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NN</t>
  </si>
  <si>
    <t xml:space="preserve">Číslo PS,SO</t>
  </si>
  <si>
    <t xml:space="preserve">SO 01-36-0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4123</t>
  </si>
  <si>
    <t xml:space="preserve">Rozvodnice NN modulární, min. IP 55, třída izolace II, od 37 do 72 modulů</t>
  </si>
  <si>
    <t xml:space="preserve">kus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411</t>
  </si>
  <si>
    <t xml:space="preserve">Přípojnice do rozvaděče NN Cu včetně držáků do 500 mm2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B41</t>
  </si>
  <si>
    <t xml:space="preserve">Páčkový vypínač čtyřpólový (3+N, 10 kA)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744Y01</t>
  </si>
  <si>
    <t xml:space="preserve">Přeložení rozvodnice NN</t>
  </si>
  <si>
    <t xml:space="preserve">1. Položka obsahuje:
 – přeložku rozvodnice, demontáž, přemístění do 20m, montáž
 – demontáž a montáž přívodních kabelů z rozvaděče
2. Položka neobsahuje:
 X
3. Způsob měření:
Udává se počet kusů kompletní konstrukce nebo práce.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213</t>
  </si>
  <si>
    <t xml:space="preserve">Kabelová skříň venkovní prázdná plastová v kompaktním pilíři, min. IP 44, 540-1060 x 800 mm</t>
  </si>
  <si>
    <t xml:space="preserve">744623</t>
  </si>
  <si>
    <t xml:space="preserve">Jistič dvoupólový (1+N, 10 kA) od 13 do 20 A</t>
  </si>
  <si>
    <t xml:space="preserve">744633</t>
  </si>
  <si>
    <t xml:space="preserve">Jistič třípólový (10 kA) od 13 do 20 A</t>
  </si>
  <si>
    <t xml:space="preserve">744A21</t>
  </si>
  <si>
    <t xml:space="preserve">Proudový chránič čtyřpólový s nadproudovou ochranou (10 kA) přes 30 do 300 mA, do 25 A </t>
  </si>
  <si>
    <t xml:space="preserve">744P02R</t>
  </si>
  <si>
    <t xml:space="preserve">Napájecí zdroj 24VDC, 5A,montáž na DIN lištu</t>
  </si>
  <si>
    <t xml:space="preserve">744P03R</t>
  </si>
  <si>
    <t xml:space="preserve">Odporové topné těleso 230V/55W s termostatem</t>
  </si>
  <si>
    <t xml:space="preserve">744B31</t>
  </si>
  <si>
    <t xml:space="preserve">Páčkový vypínač třípólový (10 kA) do 32 A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72</t>
  </si>
  <si>
    <t xml:space="preserve">Demontáž kabelové skříně zděné nebo betonové</t>
  </si>
  <si>
    <t xml:space="preserve">743Z73</t>
  </si>
  <si>
    <t xml:space="preserve">Demontáž - zazdění a zapravení otvoru po kabelové skříni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968,K11:K968)/2,2)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G10" s="90"/>
      <c r="H10" s="91"/>
      <c r="I10" s="92"/>
      <c r="J10" s="93"/>
      <c r="K10" s="94"/>
      <c r="M10" s="95"/>
      <c r="N10" s="3"/>
    </row>
    <row r="11" s="110" customFormat="true" ht="11.25" hidden="false" customHeight="false" outlineLevel="0" collapsed="false">
      <c r="A11" s="96" t="s">
        <v>39</v>
      </c>
      <c r="B11" s="97" t="s">
        <v>40</v>
      </c>
      <c r="C11" s="97" t="s">
        <v>41</v>
      </c>
      <c r="D11" s="98"/>
      <c r="E11" s="99"/>
      <c r="F11" s="100"/>
      <c r="G11" s="101"/>
      <c r="H11" s="102"/>
      <c r="I11" s="103"/>
      <c r="J11" s="102"/>
      <c r="K11" s="104"/>
      <c r="L11" s="105"/>
      <c r="M11" s="106"/>
      <c r="N11" s="107"/>
      <c r="O11" s="108"/>
      <c r="P11" s="109"/>
    </row>
    <row r="12" s="123" customFormat="true" ht="11.25" hidden="false" customHeight="false" outlineLevel="0" collapsed="false">
      <c r="A12" s="111" t="n">
        <v>1</v>
      </c>
      <c r="B12" s="112" t="s">
        <v>42</v>
      </c>
      <c r="C12" s="112" t="s">
        <v>43</v>
      </c>
      <c r="D12" s="113" t="s">
        <v>44</v>
      </c>
      <c r="E12" s="114" t="n">
        <v>590</v>
      </c>
      <c r="F12" s="114"/>
      <c r="G12" s="115" t="n">
        <f aca="false">ROUND(E12*F12,3)</f>
        <v>0</v>
      </c>
      <c r="H12" s="116"/>
      <c r="I12" s="117" t="n">
        <f aca="false">ROUND(E12*H12,2)</f>
        <v>0</v>
      </c>
      <c r="J12" s="116"/>
      <c r="K12" s="117" t="n">
        <f aca="false">ROUND(E12*J12,2)</f>
        <v>0</v>
      </c>
      <c r="L12" s="118"/>
      <c r="M12" s="119"/>
      <c r="N12" s="120" t="s">
        <v>45</v>
      </c>
      <c r="O12" s="121" t="s">
        <v>46</v>
      </c>
      <c r="P12" s="122"/>
    </row>
    <row r="13" s="123" customFormat="true" ht="11.25" hidden="false" customHeight="false" outlineLevel="0" collapsed="false">
      <c r="A13" s="111" t="n">
        <v>2</v>
      </c>
      <c r="B13" s="112" t="s">
        <v>47</v>
      </c>
      <c r="C13" s="112" t="s">
        <v>48</v>
      </c>
      <c r="D13" s="113" t="s">
        <v>44</v>
      </c>
      <c r="E13" s="114" t="n">
        <v>970</v>
      </c>
      <c r="F13" s="114"/>
      <c r="G13" s="115" t="n">
        <f aca="false">ROUND(E13*F13,3)</f>
        <v>0</v>
      </c>
      <c r="H13" s="116"/>
      <c r="I13" s="117" t="n">
        <f aca="false">ROUND(E13*H13,2)</f>
        <v>0</v>
      </c>
      <c r="J13" s="116"/>
      <c r="K13" s="117" t="n">
        <f aca="false">ROUND(E13*J13,2)</f>
        <v>0</v>
      </c>
      <c r="L13" s="118"/>
      <c r="M13" s="119"/>
      <c r="N13" s="120" t="s">
        <v>45</v>
      </c>
      <c r="O13" s="121" t="s">
        <v>46</v>
      </c>
      <c r="P13" s="122"/>
    </row>
    <row r="14" s="123" customFormat="true" ht="11.25" hidden="false" customHeight="false" outlineLevel="0" collapsed="false">
      <c r="A14" s="111" t="n">
        <v>3</v>
      </c>
      <c r="B14" s="112" t="s">
        <v>49</v>
      </c>
      <c r="C14" s="112" t="s">
        <v>50</v>
      </c>
      <c r="D14" s="113" t="s">
        <v>44</v>
      </c>
      <c r="E14" s="114" t="n">
        <v>615</v>
      </c>
      <c r="F14" s="114"/>
      <c r="G14" s="115" t="n">
        <f aca="false">ROUND(E14*F14,3)</f>
        <v>0</v>
      </c>
      <c r="H14" s="116"/>
      <c r="I14" s="117" t="n">
        <f aca="false">ROUND(E14*H14,2)</f>
        <v>0</v>
      </c>
      <c r="J14" s="116"/>
      <c r="K14" s="117" t="n">
        <f aca="false">ROUND(E14*J14,2)</f>
        <v>0</v>
      </c>
      <c r="L14" s="118"/>
      <c r="M14" s="119"/>
      <c r="N14" s="120" t="s">
        <v>45</v>
      </c>
      <c r="O14" s="121" t="s">
        <v>46</v>
      </c>
      <c r="P14" s="122"/>
    </row>
    <row r="15" s="123" customFormat="true" ht="11.25" hidden="false" customHeight="false" outlineLevel="0" collapsed="false">
      <c r="A15" s="111" t="n">
        <v>4</v>
      </c>
      <c r="B15" s="112" t="s">
        <v>51</v>
      </c>
      <c r="C15" s="112" t="s">
        <v>52</v>
      </c>
      <c r="D15" s="113" t="s">
        <v>44</v>
      </c>
      <c r="E15" s="114" t="n">
        <v>8505</v>
      </c>
      <c r="F15" s="114"/>
      <c r="G15" s="115" t="n">
        <f aca="false">ROUND(E15*F15,3)</f>
        <v>0</v>
      </c>
      <c r="H15" s="116"/>
      <c r="I15" s="117" t="n">
        <f aca="false">ROUND(E15*H15,2)</f>
        <v>0</v>
      </c>
      <c r="J15" s="116"/>
      <c r="K15" s="117" t="n">
        <f aca="false">ROUND(E15*J15,2)</f>
        <v>0</v>
      </c>
      <c r="L15" s="118"/>
      <c r="M15" s="119"/>
      <c r="N15" s="120" t="s">
        <v>45</v>
      </c>
      <c r="O15" s="121" t="s">
        <v>46</v>
      </c>
      <c r="P15" s="122"/>
    </row>
    <row r="16" s="123" customFormat="true" ht="11.25" hidden="false" customHeight="false" outlineLevel="0" collapsed="false">
      <c r="A16" s="111" t="n">
        <v>5</v>
      </c>
      <c r="B16" s="112" t="s">
        <v>53</v>
      </c>
      <c r="C16" s="112" t="s">
        <v>54</v>
      </c>
      <c r="D16" s="113" t="s">
        <v>55</v>
      </c>
      <c r="E16" s="114" t="n">
        <v>1</v>
      </c>
      <c r="F16" s="114"/>
      <c r="G16" s="115" t="n">
        <f aca="false">ROUND(E16*F16,3)</f>
        <v>0</v>
      </c>
      <c r="H16" s="116"/>
      <c r="I16" s="117" t="n">
        <f aca="false">ROUND(E16*H16,2)</f>
        <v>0</v>
      </c>
      <c r="J16" s="116"/>
      <c r="K16" s="117" t="n">
        <f aca="false">ROUND(E16*J16,2)</f>
        <v>0</v>
      </c>
      <c r="L16" s="118"/>
      <c r="M16" s="119"/>
      <c r="N16" s="120" t="s">
        <v>45</v>
      </c>
      <c r="O16" s="121" t="s">
        <v>56</v>
      </c>
      <c r="P16" s="122"/>
    </row>
    <row r="17" s="123" customFormat="true" ht="11.25" hidden="false" customHeight="false" outlineLevel="0" collapsed="false">
      <c r="A17" s="111" t="n">
        <v>6</v>
      </c>
      <c r="B17" s="112" t="s">
        <v>57</v>
      </c>
      <c r="C17" s="112" t="s">
        <v>58</v>
      </c>
      <c r="D17" s="113" t="s">
        <v>44</v>
      </c>
      <c r="E17" s="114" t="n">
        <v>1</v>
      </c>
      <c r="F17" s="114"/>
      <c r="G17" s="115" t="n">
        <f aca="false">ROUND(E17*F17,3)</f>
        <v>0</v>
      </c>
      <c r="H17" s="116"/>
      <c r="I17" s="117" t="n">
        <f aca="false">ROUND(E17*H17,2)</f>
        <v>0</v>
      </c>
      <c r="J17" s="116"/>
      <c r="K17" s="117" t="n">
        <f aca="false">ROUND(E17*J17,2)</f>
        <v>0</v>
      </c>
      <c r="L17" s="118"/>
      <c r="M17" s="119"/>
      <c r="N17" s="120" t="s">
        <v>45</v>
      </c>
      <c r="O17" s="121" t="s">
        <v>59</v>
      </c>
      <c r="P17" s="122"/>
    </row>
    <row r="18" s="123" customFormat="true" ht="11.25" hidden="false" customHeight="false" outlineLevel="0" collapsed="false">
      <c r="A18" s="111" t="n">
        <v>7</v>
      </c>
      <c r="B18" s="112" t="s">
        <v>60</v>
      </c>
      <c r="C18" s="112" t="s">
        <v>61</v>
      </c>
      <c r="D18" s="113" t="s">
        <v>55</v>
      </c>
      <c r="E18" s="114" t="n">
        <v>1</v>
      </c>
      <c r="F18" s="114"/>
      <c r="G18" s="115" t="n">
        <f aca="false">ROUND(E18*F18,3)</f>
        <v>0</v>
      </c>
      <c r="H18" s="116"/>
      <c r="I18" s="117" t="n">
        <f aca="false">ROUND(E18*H18,2)</f>
        <v>0</v>
      </c>
      <c r="J18" s="116"/>
      <c r="K18" s="117" t="n">
        <f aca="false">ROUND(E18*J18,2)</f>
        <v>0</v>
      </c>
      <c r="L18" s="118"/>
      <c r="M18" s="119"/>
      <c r="N18" s="120" t="s">
        <v>45</v>
      </c>
      <c r="O18" s="121" t="s">
        <v>62</v>
      </c>
      <c r="P18" s="122"/>
    </row>
    <row r="19" s="123" customFormat="true" ht="11.25" hidden="false" customHeight="false" outlineLevel="0" collapsed="false">
      <c r="A19" s="111" t="n">
        <v>8</v>
      </c>
      <c r="B19" s="112" t="s">
        <v>63</v>
      </c>
      <c r="C19" s="112" t="s">
        <v>64</v>
      </c>
      <c r="D19" s="113" t="s">
        <v>55</v>
      </c>
      <c r="E19" s="114" t="n">
        <v>4</v>
      </c>
      <c r="F19" s="114"/>
      <c r="G19" s="115" t="n">
        <f aca="false">ROUND(E19*F19,3)</f>
        <v>0</v>
      </c>
      <c r="H19" s="116"/>
      <c r="I19" s="117" t="n">
        <f aca="false">ROUND(E19*H19,2)</f>
        <v>0</v>
      </c>
      <c r="J19" s="116"/>
      <c r="K19" s="117" t="n">
        <f aca="false">ROUND(E19*J19,2)</f>
        <v>0</v>
      </c>
      <c r="L19" s="118"/>
      <c r="M19" s="119"/>
      <c r="N19" s="120" t="s">
        <v>45</v>
      </c>
      <c r="O19" s="121" t="s">
        <v>62</v>
      </c>
      <c r="P19" s="122"/>
    </row>
    <row r="20" s="123" customFormat="true" ht="11.25" hidden="false" customHeight="false" outlineLevel="0" collapsed="false">
      <c r="A20" s="111" t="n">
        <v>9</v>
      </c>
      <c r="B20" s="112" t="s">
        <v>65</v>
      </c>
      <c r="C20" s="112" t="s">
        <v>66</v>
      </c>
      <c r="D20" s="113" t="s">
        <v>55</v>
      </c>
      <c r="E20" s="114" t="n">
        <v>1</v>
      </c>
      <c r="F20" s="114"/>
      <c r="G20" s="115" t="n">
        <f aca="false">ROUND(E20*F20,3)</f>
        <v>0</v>
      </c>
      <c r="H20" s="116"/>
      <c r="I20" s="117" t="n">
        <f aca="false">ROUND(E20*H20,2)</f>
        <v>0</v>
      </c>
      <c r="J20" s="116"/>
      <c r="K20" s="117" t="n">
        <f aca="false">ROUND(E20*J20,2)</f>
        <v>0</v>
      </c>
      <c r="L20" s="118"/>
      <c r="M20" s="119"/>
      <c r="N20" s="120" t="s">
        <v>45</v>
      </c>
      <c r="O20" s="121" t="s">
        <v>67</v>
      </c>
      <c r="P20" s="122"/>
    </row>
    <row r="21" s="123" customFormat="true" ht="11.25" hidden="false" customHeight="false" outlineLevel="0" collapsed="false">
      <c r="A21" s="111" t="n">
        <v>10</v>
      </c>
      <c r="B21" s="112" t="s">
        <v>68</v>
      </c>
      <c r="C21" s="112" t="s">
        <v>69</v>
      </c>
      <c r="D21" s="113" t="s">
        <v>55</v>
      </c>
      <c r="E21" s="114" t="n">
        <v>3</v>
      </c>
      <c r="F21" s="114"/>
      <c r="G21" s="115" t="n">
        <f aca="false">ROUND(E21*F21,3)</f>
        <v>0</v>
      </c>
      <c r="H21" s="116"/>
      <c r="I21" s="117" t="n">
        <f aca="false">ROUND(E21*H21,2)</f>
        <v>0</v>
      </c>
      <c r="J21" s="116"/>
      <c r="K21" s="117" t="n">
        <f aca="false">ROUND(E21*J21,2)</f>
        <v>0</v>
      </c>
      <c r="L21" s="118"/>
      <c r="M21" s="119"/>
      <c r="N21" s="120" t="s">
        <v>45</v>
      </c>
      <c r="O21" s="121" t="s">
        <v>70</v>
      </c>
      <c r="P21" s="122"/>
    </row>
    <row r="22" s="123" customFormat="true" ht="11.25" hidden="false" customHeight="false" outlineLevel="0" collapsed="false">
      <c r="A22" s="111" t="n">
        <v>11</v>
      </c>
      <c r="B22" s="124" t="s">
        <v>71</v>
      </c>
      <c r="C22" s="124" t="s">
        <v>72</v>
      </c>
      <c r="D22" s="113" t="s">
        <v>55</v>
      </c>
      <c r="E22" s="125" t="n">
        <v>11</v>
      </c>
      <c r="F22" s="125"/>
      <c r="G22" s="115" t="n">
        <f aca="false">ROUND(E22*F22,3)</f>
        <v>0</v>
      </c>
      <c r="H22" s="116"/>
      <c r="I22" s="117" t="n">
        <f aca="false">ROUND(E22*H22,2)</f>
        <v>0</v>
      </c>
      <c r="J22" s="116"/>
      <c r="K22" s="117" t="n">
        <f aca="false">ROUND(E22*J22,2)</f>
        <v>0</v>
      </c>
      <c r="L22" s="126"/>
      <c r="M22" s="119"/>
      <c r="N22" s="127" t="s">
        <v>45</v>
      </c>
      <c r="O22" s="128" t="s">
        <v>56</v>
      </c>
      <c r="P22" s="129"/>
      <c r="Q22" s="130"/>
    </row>
    <row r="23" s="123" customFormat="true" ht="11.25" hidden="false" customHeight="false" outlineLevel="0" collapsed="false">
      <c r="A23" s="111" t="n">
        <v>12</v>
      </c>
      <c r="B23" s="124" t="s">
        <v>73</v>
      </c>
      <c r="C23" s="124" t="s">
        <v>74</v>
      </c>
      <c r="D23" s="113" t="s">
        <v>55</v>
      </c>
      <c r="E23" s="125" t="n">
        <v>33</v>
      </c>
      <c r="F23" s="125"/>
      <c r="G23" s="115" t="n">
        <f aca="false">ROUND(E23*F23,3)</f>
        <v>0</v>
      </c>
      <c r="H23" s="116"/>
      <c r="I23" s="117" t="n">
        <f aca="false">ROUND(E23*H23,2)</f>
        <v>0</v>
      </c>
      <c r="J23" s="116"/>
      <c r="K23" s="117" t="n">
        <f aca="false">ROUND(E23*J23,2)</f>
        <v>0</v>
      </c>
      <c r="L23" s="126"/>
      <c r="M23" s="119"/>
      <c r="N23" s="127" t="s">
        <v>45</v>
      </c>
      <c r="O23" s="128" t="s">
        <v>62</v>
      </c>
      <c r="P23" s="129"/>
      <c r="Q23" s="130"/>
    </row>
    <row r="24" s="123" customFormat="true" ht="11.25" hidden="false" customHeight="false" outlineLevel="0" collapsed="false">
      <c r="A24" s="111" t="n">
        <v>13</v>
      </c>
      <c r="B24" s="124" t="s">
        <v>75</v>
      </c>
      <c r="C24" s="124" t="s">
        <v>76</v>
      </c>
      <c r="D24" s="113" t="s">
        <v>55</v>
      </c>
      <c r="E24" s="125" t="n">
        <v>11</v>
      </c>
      <c r="F24" s="125"/>
      <c r="G24" s="115" t="n">
        <f aca="false">ROUND(E24*F24,3)</f>
        <v>0</v>
      </c>
      <c r="H24" s="116"/>
      <c r="I24" s="117" t="n">
        <f aca="false">ROUND(E24*H24,2)</f>
        <v>0</v>
      </c>
      <c r="J24" s="116"/>
      <c r="K24" s="117" t="n">
        <f aca="false">ROUND(E24*J24,2)</f>
        <v>0</v>
      </c>
      <c r="L24" s="126"/>
      <c r="M24" s="119"/>
      <c r="N24" s="127" t="s">
        <v>45</v>
      </c>
      <c r="O24" s="128" t="s">
        <v>62</v>
      </c>
      <c r="P24" s="129"/>
      <c r="Q24" s="130"/>
    </row>
    <row r="25" s="123" customFormat="true" ht="11.25" hidden="false" customHeight="false" outlineLevel="0" collapsed="false">
      <c r="A25" s="111" t="n">
        <v>14</v>
      </c>
      <c r="B25" s="124" t="s">
        <v>77</v>
      </c>
      <c r="C25" s="124" t="s">
        <v>78</v>
      </c>
      <c r="D25" s="113" t="s">
        <v>55</v>
      </c>
      <c r="E25" s="125" t="n">
        <v>11</v>
      </c>
      <c r="F25" s="125"/>
      <c r="G25" s="115" t="n">
        <f aca="false">ROUND(E25*F25,3)</f>
        <v>0</v>
      </c>
      <c r="H25" s="116"/>
      <c r="I25" s="117" t="n">
        <f aca="false">ROUND(E25*H25,2)</f>
        <v>0</v>
      </c>
      <c r="J25" s="116"/>
      <c r="K25" s="117" t="n">
        <f aca="false">ROUND(E25*J25,2)</f>
        <v>0</v>
      </c>
      <c r="L25" s="126"/>
      <c r="M25" s="119"/>
      <c r="N25" s="127" t="s">
        <v>45</v>
      </c>
      <c r="O25" s="128" t="s">
        <v>62</v>
      </c>
      <c r="P25" s="129"/>
      <c r="Q25" s="130"/>
    </row>
    <row r="26" s="123" customFormat="true" ht="11.25" hidden="false" customHeight="false" outlineLevel="0" collapsed="false">
      <c r="A26" s="111" t="n">
        <v>15</v>
      </c>
      <c r="B26" s="124" t="s">
        <v>79</v>
      </c>
      <c r="C26" s="124" t="s">
        <v>80</v>
      </c>
      <c r="D26" s="113" t="s">
        <v>55</v>
      </c>
      <c r="E26" s="125" t="n">
        <v>11</v>
      </c>
      <c r="F26" s="125"/>
      <c r="G26" s="115" t="n">
        <f aca="false">ROUND(E26*F26,3)</f>
        <v>0</v>
      </c>
      <c r="H26" s="116"/>
      <c r="I26" s="117" t="n">
        <f aca="false">ROUND(E26*H26,2)</f>
        <v>0</v>
      </c>
      <c r="J26" s="116"/>
      <c r="K26" s="117" t="n">
        <f aca="false">ROUND(E26*J26,2)</f>
        <v>0</v>
      </c>
      <c r="L26" s="126"/>
      <c r="M26" s="119"/>
      <c r="N26" s="127" t="s">
        <v>45</v>
      </c>
      <c r="O26" s="128" t="s">
        <v>62</v>
      </c>
      <c r="P26" s="129"/>
      <c r="Q26" s="130"/>
    </row>
    <row r="27" s="123" customFormat="true" ht="11.25" hidden="false" customHeight="false" outlineLevel="0" collapsed="false">
      <c r="A27" s="111" t="n">
        <v>16</v>
      </c>
      <c r="B27" s="124" t="s">
        <v>81</v>
      </c>
      <c r="C27" s="124" t="s">
        <v>82</v>
      </c>
      <c r="D27" s="113" t="s">
        <v>55</v>
      </c>
      <c r="E27" s="125" t="n">
        <v>11</v>
      </c>
      <c r="F27" s="125"/>
      <c r="G27" s="115" t="n">
        <f aca="false">ROUND(E27*F27,3)</f>
        <v>0</v>
      </c>
      <c r="H27" s="116"/>
      <c r="I27" s="117" t="n">
        <f aca="false">ROUND(E27*H27,2)</f>
        <v>0</v>
      </c>
      <c r="J27" s="116"/>
      <c r="K27" s="117" t="n">
        <f aca="false">ROUND(E27*J27,2)</f>
        <v>0</v>
      </c>
      <c r="L27" s="126"/>
      <c r="M27" s="119"/>
      <c r="N27" s="127" t="s">
        <v>45</v>
      </c>
      <c r="O27" s="128" t="s">
        <v>62</v>
      </c>
      <c r="P27" s="129"/>
      <c r="Q27" s="130"/>
    </row>
    <row r="28" s="123" customFormat="true" ht="11.25" hidden="false" customHeight="false" outlineLevel="0" collapsed="false">
      <c r="A28" s="111" t="n">
        <v>17</v>
      </c>
      <c r="B28" s="124" t="s">
        <v>83</v>
      </c>
      <c r="C28" s="124" t="s">
        <v>84</v>
      </c>
      <c r="D28" s="113" t="s">
        <v>55</v>
      </c>
      <c r="E28" s="125" t="n">
        <v>11</v>
      </c>
      <c r="F28" s="125"/>
      <c r="G28" s="115" t="n">
        <f aca="false">ROUND(E28*F28,3)</f>
        <v>0</v>
      </c>
      <c r="H28" s="116"/>
      <c r="I28" s="117" t="n">
        <f aca="false">ROUND(E28*H28,2)</f>
        <v>0</v>
      </c>
      <c r="J28" s="116"/>
      <c r="K28" s="117" t="n">
        <f aca="false">ROUND(E28*J28,2)</f>
        <v>0</v>
      </c>
      <c r="L28" s="126"/>
      <c r="M28" s="119"/>
      <c r="N28" s="127" t="s">
        <v>45</v>
      </c>
      <c r="O28" s="128" t="s">
        <v>62</v>
      </c>
      <c r="P28" s="129"/>
      <c r="Q28" s="130"/>
    </row>
    <row r="29" s="123" customFormat="true" ht="11.25" hidden="false" customHeight="false" outlineLevel="0" collapsed="false">
      <c r="A29" s="111" t="n">
        <v>18</v>
      </c>
      <c r="B29" s="124" t="s">
        <v>85</v>
      </c>
      <c r="C29" s="124" t="s">
        <v>86</v>
      </c>
      <c r="D29" s="113" t="s">
        <v>55</v>
      </c>
      <c r="E29" s="125" t="n">
        <v>132</v>
      </c>
      <c r="F29" s="125"/>
      <c r="G29" s="115" t="n">
        <f aca="false">ROUND(E29*F29,3)</f>
        <v>0</v>
      </c>
      <c r="H29" s="116"/>
      <c r="I29" s="117" t="n">
        <f aca="false">ROUND(E29*H29,2)</f>
        <v>0</v>
      </c>
      <c r="J29" s="116"/>
      <c r="K29" s="117" t="n">
        <f aca="false">ROUND(E29*J29,2)</f>
        <v>0</v>
      </c>
      <c r="L29" s="126"/>
      <c r="M29" s="119"/>
      <c r="N29" s="127" t="s">
        <v>45</v>
      </c>
      <c r="O29" s="128" t="s">
        <v>87</v>
      </c>
      <c r="P29" s="129"/>
      <c r="Q29" s="130"/>
    </row>
    <row r="30" s="123" customFormat="true" ht="11.25" hidden="false" customHeight="false" outlineLevel="0" collapsed="false">
      <c r="A30" s="111" t="n">
        <v>19</v>
      </c>
      <c r="B30" s="112" t="s">
        <v>88</v>
      </c>
      <c r="C30" s="112" t="s">
        <v>89</v>
      </c>
      <c r="D30" s="113" t="s">
        <v>55</v>
      </c>
      <c r="E30" s="114" t="n">
        <v>1</v>
      </c>
      <c r="F30" s="114"/>
      <c r="G30" s="115" t="n">
        <f aca="false">ROUND(E30*F30,3)</f>
        <v>0</v>
      </c>
      <c r="H30" s="116"/>
      <c r="I30" s="117" t="n">
        <f aca="false">ROUND(E30*H30,2)</f>
        <v>0</v>
      </c>
      <c r="J30" s="116"/>
      <c r="K30" s="117" t="n">
        <f aca="false">ROUND(E30*J30,2)</f>
        <v>0</v>
      </c>
      <c r="L30" s="118"/>
      <c r="M30" s="119"/>
      <c r="N30" s="120" t="s">
        <v>45</v>
      </c>
      <c r="O30" s="121" t="s">
        <v>90</v>
      </c>
      <c r="P30" s="122"/>
    </row>
    <row r="31" s="123" customFormat="true" ht="11.25" hidden="false" customHeight="false" outlineLevel="0" collapsed="false">
      <c r="A31" s="111" t="n">
        <v>20</v>
      </c>
      <c r="B31" s="124" t="s">
        <v>91</v>
      </c>
      <c r="C31" s="124" t="s">
        <v>92</v>
      </c>
      <c r="D31" s="113" t="s">
        <v>55</v>
      </c>
      <c r="E31" s="125" t="n">
        <v>4</v>
      </c>
      <c r="F31" s="125"/>
      <c r="G31" s="115" t="n">
        <f aca="false">ROUND(E31*F31,3)</f>
        <v>0</v>
      </c>
      <c r="H31" s="116"/>
      <c r="I31" s="117" t="n">
        <f aca="false">ROUND(E31*H31,2)</f>
        <v>0</v>
      </c>
      <c r="J31" s="116"/>
      <c r="K31" s="117" t="n">
        <f aca="false">ROUND(E31*J31,2)</f>
        <v>0</v>
      </c>
      <c r="L31" s="126"/>
      <c r="M31" s="119"/>
      <c r="N31" s="127" t="s">
        <v>45</v>
      </c>
      <c r="O31" s="128" t="s">
        <v>93</v>
      </c>
      <c r="P31" s="129"/>
      <c r="Q31" s="130"/>
    </row>
    <row r="32" s="123" customFormat="true" ht="11.25" hidden="false" customHeight="false" outlineLevel="0" collapsed="false">
      <c r="A32" s="111" t="n">
        <v>21</v>
      </c>
      <c r="B32" s="124" t="s">
        <v>94</v>
      </c>
      <c r="C32" s="124" t="s">
        <v>95</v>
      </c>
      <c r="D32" s="113" t="s">
        <v>55</v>
      </c>
      <c r="E32" s="125" t="n">
        <v>4</v>
      </c>
      <c r="F32" s="125"/>
      <c r="G32" s="115" t="n">
        <f aca="false">ROUND(E32*F32,3)</f>
        <v>0</v>
      </c>
      <c r="H32" s="116"/>
      <c r="I32" s="117" t="n">
        <f aca="false">ROUND(E32*H32,2)</f>
        <v>0</v>
      </c>
      <c r="J32" s="116"/>
      <c r="K32" s="117" t="n">
        <f aca="false">ROUND(E32*J32,2)</f>
        <v>0</v>
      </c>
      <c r="L32" s="126"/>
      <c r="M32" s="119"/>
      <c r="N32" s="127" t="s">
        <v>45</v>
      </c>
      <c r="O32" s="128" t="s">
        <v>93</v>
      </c>
      <c r="P32" s="129"/>
      <c r="Q32" s="130"/>
    </row>
    <row r="33" s="123" customFormat="true" ht="11.25" hidden="false" customHeight="false" outlineLevel="0" collapsed="false">
      <c r="A33" s="111" t="n">
        <v>22</v>
      </c>
      <c r="B33" s="124" t="s">
        <v>96</v>
      </c>
      <c r="C33" s="124" t="s">
        <v>97</v>
      </c>
      <c r="D33" s="113" t="s">
        <v>55</v>
      </c>
      <c r="E33" s="125" t="n">
        <v>4</v>
      </c>
      <c r="F33" s="125"/>
      <c r="G33" s="115" t="n">
        <f aca="false">ROUND(E33*F33,3)</f>
        <v>0</v>
      </c>
      <c r="H33" s="116"/>
      <c r="I33" s="117" t="n">
        <f aca="false">ROUND(E33*H33,2)</f>
        <v>0</v>
      </c>
      <c r="J33" s="116"/>
      <c r="K33" s="117" t="n">
        <f aca="false">ROUND(E33*J33,2)</f>
        <v>0</v>
      </c>
      <c r="L33" s="126"/>
      <c r="M33" s="119"/>
      <c r="N33" s="127" t="s">
        <v>45</v>
      </c>
      <c r="O33" s="128" t="s">
        <v>93</v>
      </c>
      <c r="P33" s="129"/>
      <c r="Q33" s="130"/>
    </row>
    <row r="34" s="123" customFormat="true" ht="11.25" hidden="false" customHeight="false" outlineLevel="0" collapsed="false">
      <c r="A34" s="111" t="n">
        <v>23</v>
      </c>
      <c r="B34" s="124" t="s">
        <v>98</v>
      </c>
      <c r="C34" s="124" t="s">
        <v>99</v>
      </c>
      <c r="D34" s="113" t="s">
        <v>55</v>
      </c>
      <c r="E34" s="125" t="n">
        <v>6</v>
      </c>
      <c r="F34" s="125"/>
      <c r="G34" s="115" t="n">
        <f aca="false">ROUND(E34*F34,3)</f>
        <v>0</v>
      </c>
      <c r="H34" s="116"/>
      <c r="I34" s="117" t="n">
        <f aca="false">ROUND(E34*H34,2)</f>
        <v>0</v>
      </c>
      <c r="J34" s="116"/>
      <c r="K34" s="117" t="n">
        <f aca="false">ROUND(E34*J34,2)</f>
        <v>0</v>
      </c>
      <c r="L34" s="126"/>
      <c r="M34" s="119"/>
      <c r="N34" s="127" t="s">
        <v>45</v>
      </c>
      <c r="O34" s="128" t="s">
        <v>93</v>
      </c>
      <c r="P34" s="129"/>
      <c r="Q34" s="130"/>
    </row>
    <row r="35" s="123" customFormat="true" ht="11.25" hidden="false" customHeight="false" outlineLevel="0" collapsed="false">
      <c r="A35" s="111" t="n">
        <v>24</v>
      </c>
      <c r="B35" s="124" t="s">
        <v>100</v>
      </c>
      <c r="C35" s="124" t="s">
        <v>101</v>
      </c>
      <c r="D35" s="113" t="s">
        <v>55</v>
      </c>
      <c r="E35" s="125" t="n">
        <v>6</v>
      </c>
      <c r="F35" s="125"/>
      <c r="G35" s="115" t="n">
        <f aca="false">ROUND(E35*F35,3)</f>
        <v>0</v>
      </c>
      <c r="H35" s="116"/>
      <c r="I35" s="117" t="n">
        <f aca="false">ROUND(E35*H35,2)</f>
        <v>0</v>
      </c>
      <c r="J35" s="116"/>
      <c r="K35" s="117" t="n">
        <f aca="false">ROUND(E35*J35,2)</f>
        <v>0</v>
      </c>
      <c r="L35" s="126"/>
      <c r="M35" s="119"/>
      <c r="N35" s="127" t="s">
        <v>45</v>
      </c>
      <c r="O35" s="128" t="s">
        <v>93</v>
      </c>
      <c r="P35" s="129"/>
      <c r="Q35" s="130"/>
    </row>
    <row r="36" s="123" customFormat="true" ht="11.25" hidden="false" customHeight="false" outlineLevel="0" collapsed="false">
      <c r="A36" s="111" t="n">
        <v>25</v>
      </c>
      <c r="B36" s="124" t="n">
        <v>900119</v>
      </c>
      <c r="C36" s="124" t="s">
        <v>102</v>
      </c>
      <c r="D36" s="113" t="s">
        <v>55</v>
      </c>
      <c r="E36" s="125" t="n">
        <v>11</v>
      </c>
      <c r="F36" s="125"/>
      <c r="G36" s="115" t="n">
        <f aca="false">ROUND(E36*F36,3)</f>
        <v>0</v>
      </c>
      <c r="H36" s="116"/>
      <c r="I36" s="117" t="n">
        <f aca="false">ROUND(E36*H36,2)</f>
        <v>0</v>
      </c>
      <c r="J36" s="116"/>
      <c r="K36" s="117" t="n">
        <f aca="false">ROUND(E36*J36,2)</f>
        <v>0</v>
      </c>
      <c r="L36" s="126"/>
      <c r="M36" s="119" t="s">
        <v>103</v>
      </c>
      <c r="N36" s="127" t="s">
        <v>104</v>
      </c>
      <c r="O36" s="122" t="s">
        <v>105</v>
      </c>
      <c r="P36" s="129" t="s">
        <v>106</v>
      </c>
      <c r="Q36" s="130"/>
      <c r="R36" s="131"/>
      <c r="S36" s="132"/>
    </row>
    <row r="37" s="123" customFormat="true" ht="11.25" hidden="false" customHeight="false" outlineLevel="0" collapsed="false">
      <c r="A37" s="111" t="n">
        <v>26</v>
      </c>
      <c r="B37" s="124" t="n">
        <v>900120</v>
      </c>
      <c r="C37" s="124" t="s">
        <v>107</v>
      </c>
      <c r="D37" s="113" t="s">
        <v>55</v>
      </c>
      <c r="E37" s="125" t="n">
        <v>11</v>
      </c>
      <c r="F37" s="125"/>
      <c r="G37" s="115" t="n">
        <f aca="false">ROUND(E37*F37,3)</f>
        <v>0</v>
      </c>
      <c r="H37" s="116"/>
      <c r="I37" s="117" t="n">
        <f aca="false">ROUND(E37*H37,2)</f>
        <v>0</v>
      </c>
      <c r="J37" s="116"/>
      <c r="K37" s="117" t="n">
        <f aca="false">ROUND(E37*J37,2)</f>
        <v>0</v>
      </c>
      <c r="L37" s="126"/>
      <c r="M37" s="119" t="s">
        <v>103</v>
      </c>
      <c r="N37" s="127" t="s">
        <v>104</v>
      </c>
      <c r="O37" s="122" t="s">
        <v>105</v>
      </c>
      <c r="P37" s="129" t="s">
        <v>108</v>
      </c>
      <c r="Q37" s="130"/>
      <c r="R37" s="131"/>
      <c r="S37" s="132"/>
    </row>
    <row r="38" s="123" customFormat="true" ht="11.25" hidden="false" customHeight="false" outlineLevel="0" collapsed="false">
      <c r="A38" s="111" t="n">
        <v>27</v>
      </c>
      <c r="B38" s="124" t="s">
        <v>109</v>
      </c>
      <c r="C38" s="124" t="s">
        <v>110</v>
      </c>
      <c r="D38" s="113" t="s">
        <v>44</v>
      </c>
      <c r="E38" s="125" t="n">
        <v>550</v>
      </c>
      <c r="F38" s="125"/>
      <c r="G38" s="115" t="n">
        <f aca="false">ROUND(E38*F38,3)</f>
        <v>0</v>
      </c>
      <c r="H38" s="116"/>
      <c r="I38" s="117" t="n">
        <f aca="false">ROUND(E38*H38,2)</f>
        <v>0</v>
      </c>
      <c r="J38" s="116"/>
      <c r="K38" s="117" t="n">
        <f aca="false">ROUND(E38*J38,2)</f>
        <v>0</v>
      </c>
      <c r="L38" s="126"/>
      <c r="M38" s="119"/>
      <c r="N38" s="127" t="s">
        <v>45</v>
      </c>
      <c r="O38" s="128" t="s">
        <v>111</v>
      </c>
      <c r="P38" s="129"/>
      <c r="Q38" s="130"/>
    </row>
    <row r="39" s="146" customFormat="true" ht="11.25" hidden="false" customHeight="false" outlineLevel="0" collapsed="false">
      <c r="A39" s="133" t="s">
        <v>112</v>
      </c>
      <c r="B39" s="134" t="s">
        <v>113</v>
      </c>
      <c r="C39" s="134" t="s">
        <v>41</v>
      </c>
      <c r="D39" s="103"/>
      <c r="E39" s="135"/>
      <c r="F39" s="136"/>
      <c r="G39" s="137" t="n">
        <f aca="false">SUM(G12:G38)</f>
        <v>0</v>
      </c>
      <c r="H39" s="138"/>
      <c r="I39" s="139" t="n">
        <f aca="false">SUM(I12:I38)</f>
        <v>0</v>
      </c>
      <c r="J39" s="138"/>
      <c r="K39" s="140" t="n">
        <f aca="false">SUM(K12:K38)</f>
        <v>0</v>
      </c>
      <c r="L39" s="141"/>
      <c r="M39" s="142"/>
      <c r="N39" s="143"/>
      <c r="O39" s="144"/>
      <c r="P39" s="145"/>
    </row>
    <row r="40" s="110" customFormat="true" ht="11.25" hidden="false" customHeight="false" outlineLevel="0" collapsed="false">
      <c r="A40" s="96" t="s">
        <v>39</v>
      </c>
      <c r="B40" s="97" t="s">
        <v>114</v>
      </c>
      <c r="C40" s="97" t="s">
        <v>115</v>
      </c>
      <c r="D40" s="98"/>
      <c r="E40" s="99"/>
      <c r="F40" s="100"/>
      <c r="G40" s="101"/>
      <c r="H40" s="102"/>
      <c r="I40" s="103"/>
      <c r="J40" s="102"/>
      <c r="K40" s="104"/>
      <c r="L40" s="105"/>
      <c r="M40" s="106"/>
      <c r="N40" s="107"/>
      <c r="O40" s="108"/>
      <c r="P40" s="109"/>
    </row>
    <row r="41" s="153" customFormat="true" ht="11.25" hidden="false" customHeight="false" outlineLevel="0" collapsed="false">
      <c r="A41" s="147" t="n">
        <v>28</v>
      </c>
      <c r="B41" s="148" t="n">
        <v>702111</v>
      </c>
      <c r="C41" s="149" t="s">
        <v>116</v>
      </c>
      <c r="D41" s="150" t="s">
        <v>44</v>
      </c>
      <c r="E41" s="151" t="n">
        <v>1885</v>
      </c>
      <c r="F41" s="151"/>
      <c r="G41" s="152" t="n">
        <f aca="false">ROUND(E41*F41,3)</f>
        <v>0</v>
      </c>
      <c r="H41" s="116"/>
      <c r="I41" s="117" t="n">
        <f aca="false">ROUND(E41*H41,2)</f>
        <v>0</v>
      </c>
      <c r="J41" s="116"/>
      <c r="K41" s="117" t="n">
        <f aca="false">ROUND(E41*J41,2)</f>
        <v>0</v>
      </c>
      <c r="L41" s="130"/>
      <c r="N41" s="154" t="s">
        <v>45</v>
      </c>
      <c r="O41" s="155" t="s">
        <v>117</v>
      </c>
      <c r="P41" s="154"/>
    </row>
    <row r="42" s="153" customFormat="true" ht="11.25" hidden="false" customHeight="false" outlineLevel="0" collapsed="false">
      <c r="A42" s="147" t="n">
        <v>29</v>
      </c>
      <c r="B42" s="148" t="n">
        <v>702710</v>
      </c>
      <c r="C42" s="149" t="s">
        <v>118</v>
      </c>
      <c r="D42" s="150" t="s">
        <v>44</v>
      </c>
      <c r="E42" s="151" t="n">
        <v>1885</v>
      </c>
      <c r="F42" s="151"/>
      <c r="G42" s="152" t="n">
        <f aca="false">ROUND(E42*F42,3)</f>
        <v>0</v>
      </c>
      <c r="H42" s="116"/>
      <c r="I42" s="117" t="n">
        <f aca="false">ROUND(E42*H42,2)</f>
        <v>0</v>
      </c>
      <c r="J42" s="116"/>
      <c r="K42" s="117" t="n">
        <f aca="false">ROUND(E42*J42,2)</f>
        <v>0</v>
      </c>
      <c r="L42" s="130"/>
      <c r="N42" s="154" t="s">
        <v>45</v>
      </c>
      <c r="O42" s="155" t="s">
        <v>117</v>
      </c>
      <c r="P42" s="154"/>
    </row>
    <row r="43" s="153" customFormat="true" ht="11.25" hidden="false" customHeight="false" outlineLevel="0" collapsed="false">
      <c r="A43" s="147" t="n">
        <v>30</v>
      </c>
      <c r="B43" s="148" t="n">
        <v>702212</v>
      </c>
      <c r="C43" s="149" t="s">
        <v>119</v>
      </c>
      <c r="D43" s="150" t="s">
        <v>44</v>
      </c>
      <c r="E43" s="151" t="n">
        <v>266</v>
      </c>
      <c r="F43" s="151"/>
      <c r="G43" s="152" t="n">
        <f aca="false">ROUND(E43*F43,3)</f>
        <v>0</v>
      </c>
      <c r="H43" s="116"/>
      <c r="I43" s="117" t="n">
        <f aca="false">ROUND(E43*H43,2)</f>
        <v>0</v>
      </c>
      <c r="J43" s="116"/>
      <c r="K43" s="117" t="n">
        <f aca="false">ROUND(E43*J43,2)</f>
        <v>0</v>
      </c>
      <c r="L43" s="130"/>
      <c r="N43" s="154" t="s">
        <v>45</v>
      </c>
      <c r="O43" s="155" t="s">
        <v>117</v>
      </c>
      <c r="P43" s="154"/>
    </row>
    <row r="44" s="153" customFormat="true" ht="11.25" hidden="false" customHeight="false" outlineLevel="0" collapsed="false">
      <c r="A44" s="147" t="n">
        <v>31</v>
      </c>
      <c r="B44" s="148" t="n">
        <v>702312</v>
      </c>
      <c r="C44" s="149" t="s">
        <v>120</v>
      </c>
      <c r="D44" s="150" t="s">
        <v>44</v>
      </c>
      <c r="E44" s="151" t="n">
        <v>1641</v>
      </c>
      <c r="F44" s="151"/>
      <c r="G44" s="152" t="n">
        <f aca="false">ROUND(E44*F44,3)</f>
        <v>0</v>
      </c>
      <c r="H44" s="116"/>
      <c r="I44" s="117" t="n">
        <f aca="false">ROUND(E44*H44,2)</f>
        <v>0</v>
      </c>
      <c r="J44" s="116"/>
      <c r="K44" s="117" t="n">
        <f aca="false">ROUND(E44*J44,2)</f>
        <v>0</v>
      </c>
      <c r="L44" s="130"/>
      <c r="N44" s="154" t="s">
        <v>45</v>
      </c>
      <c r="O44" s="155" t="s">
        <v>117</v>
      </c>
      <c r="P44" s="154"/>
    </row>
    <row r="45" s="153" customFormat="true" ht="11.25" hidden="false" customHeight="false" outlineLevel="0" collapsed="false">
      <c r="A45" s="147" t="n">
        <v>32</v>
      </c>
      <c r="B45" s="148" t="n">
        <v>702421</v>
      </c>
      <c r="C45" s="149" t="s">
        <v>121</v>
      </c>
      <c r="D45" s="150" t="s">
        <v>55</v>
      </c>
      <c r="E45" s="151" t="n">
        <v>6</v>
      </c>
      <c r="F45" s="151"/>
      <c r="G45" s="152" t="n">
        <f aca="false">ROUND(E45*F45,3)</f>
        <v>0</v>
      </c>
      <c r="H45" s="116"/>
      <c r="I45" s="117" t="n">
        <f aca="false">ROUND(E45*H45,2)</f>
        <v>0</v>
      </c>
      <c r="J45" s="116"/>
      <c r="K45" s="117" t="n">
        <f aca="false">ROUND(E45*J45,2)</f>
        <v>0</v>
      </c>
      <c r="L45" s="130"/>
      <c r="N45" s="154" t="s">
        <v>45</v>
      </c>
      <c r="O45" s="155" t="s">
        <v>122</v>
      </c>
      <c r="P45" s="154"/>
    </row>
    <row r="46" s="153" customFormat="true" ht="11.25" hidden="false" customHeight="false" outlineLevel="0" collapsed="false">
      <c r="A46" s="147" t="n">
        <v>33</v>
      </c>
      <c r="B46" s="148" t="s">
        <v>123</v>
      </c>
      <c r="C46" s="149" t="s">
        <v>124</v>
      </c>
      <c r="D46" s="150" t="s">
        <v>44</v>
      </c>
      <c r="E46" s="151" t="n">
        <v>266</v>
      </c>
      <c r="F46" s="151"/>
      <c r="G46" s="152" t="n">
        <f aca="false">ROUND(E46*F46,3)</f>
        <v>0</v>
      </c>
      <c r="H46" s="116"/>
      <c r="I46" s="117" t="n">
        <f aca="false">ROUND(E46*H46,2)</f>
        <v>0</v>
      </c>
      <c r="J46" s="116"/>
      <c r="K46" s="117" t="n">
        <f aca="false">ROUND(E46*J46,2)</f>
        <v>0</v>
      </c>
      <c r="L46" s="130"/>
      <c r="N46" s="154" t="s">
        <v>45</v>
      </c>
      <c r="O46" s="155" t="s">
        <v>125</v>
      </c>
      <c r="P46" s="154"/>
    </row>
    <row r="47" s="153" customFormat="true" ht="11.25" hidden="false" customHeight="false" outlineLevel="0" collapsed="false">
      <c r="A47" s="147" t="n">
        <v>34</v>
      </c>
      <c r="B47" s="148" t="n">
        <v>704212</v>
      </c>
      <c r="C47" s="149" t="s">
        <v>126</v>
      </c>
      <c r="D47" s="150" t="s">
        <v>55</v>
      </c>
      <c r="E47" s="151" t="n">
        <v>6</v>
      </c>
      <c r="F47" s="151"/>
      <c r="G47" s="152" t="n">
        <f aca="false">ROUND(E47*F47,3)</f>
        <v>0</v>
      </c>
      <c r="H47" s="116"/>
      <c r="I47" s="117" t="n">
        <f aca="false">ROUND(E47*H47,2)</f>
        <v>0</v>
      </c>
      <c r="J47" s="116"/>
      <c r="K47" s="117" t="n">
        <f aca="false">ROUND(E47*J47,2)</f>
        <v>0</v>
      </c>
      <c r="L47" s="130"/>
      <c r="N47" s="154" t="s">
        <v>45</v>
      </c>
      <c r="O47" s="155" t="s">
        <v>127</v>
      </c>
      <c r="P47" s="154"/>
    </row>
    <row r="48" s="153" customFormat="true" ht="11.25" hidden="false" customHeight="false" outlineLevel="0" collapsed="false">
      <c r="A48" s="147" t="n">
        <v>35</v>
      </c>
      <c r="B48" s="148" t="n">
        <v>709210</v>
      </c>
      <c r="C48" s="149" t="s">
        <v>128</v>
      </c>
      <c r="D48" s="150" t="s">
        <v>55</v>
      </c>
      <c r="E48" s="151" t="n">
        <v>35</v>
      </c>
      <c r="F48" s="151"/>
      <c r="G48" s="152" t="n">
        <f aca="false">ROUND(E48*F48,3)</f>
        <v>0</v>
      </c>
      <c r="H48" s="116"/>
      <c r="I48" s="117" t="n">
        <f aca="false">ROUND(E48*H48,2)</f>
        <v>0</v>
      </c>
      <c r="J48" s="116"/>
      <c r="K48" s="117" t="n">
        <f aca="false">ROUND(E48*J48,2)</f>
        <v>0</v>
      </c>
      <c r="L48" s="130"/>
      <c r="N48" s="154" t="s">
        <v>45</v>
      </c>
      <c r="O48" s="155" t="s">
        <v>129</v>
      </c>
      <c r="P48" s="154"/>
    </row>
    <row r="49" s="146" customFormat="true" ht="11.25" hidden="false" customHeight="false" outlineLevel="0" collapsed="false">
      <c r="A49" s="156" t="s">
        <v>112</v>
      </c>
      <c r="B49" s="134" t="s">
        <v>130</v>
      </c>
      <c r="C49" s="134" t="s">
        <v>115</v>
      </c>
      <c r="D49" s="157"/>
      <c r="E49" s="135"/>
      <c r="F49" s="136"/>
      <c r="G49" s="137" t="n">
        <f aca="false">SUM(G41:G48)</f>
        <v>0</v>
      </c>
      <c r="H49" s="138"/>
      <c r="I49" s="139" t="n">
        <f aca="false">SUM(I41:I48)</f>
        <v>0</v>
      </c>
      <c r="J49" s="138"/>
      <c r="K49" s="140" t="n">
        <f aca="false">SUM(K41:K48)</f>
        <v>0</v>
      </c>
      <c r="L49" s="141"/>
      <c r="M49" s="142"/>
      <c r="N49" s="158"/>
      <c r="O49" s="159"/>
      <c r="P49" s="145"/>
    </row>
    <row r="50" s="110" customFormat="true" ht="11.25" hidden="false" customHeight="false" outlineLevel="0" collapsed="false">
      <c r="A50" s="96" t="s">
        <v>39</v>
      </c>
      <c r="B50" s="97" t="s">
        <v>131</v>
      </c>
      <c r="C50" s="97" t="s">
        <v>132</v>
      </c>
      <c r="D50" s="98"/>
      <c r="E50" s="99"/>
      <c r="F50" s="100"/>
      <c r="G50" s="101"/>
      <c r="H50" s="102"/>
      <c r="I50" s="103"/>
      <c r="J50" s="102"/>
      <c r="K50" s="104"/>
      <c r="L50" s="105"/>
      <c r="M50" s="106"/>
      <c r="N50" s="107"/>
      <c r="O50" s="108"/>
      <c r="P50" s="109"/>
    </row>
    <row r="51" s="153" customFormat="true" ht="11.25" hidden="false" customHeight="false" outlineLevel="0" collapsed="false">
      <c r="A51" s="160" t="n">
        <v>36</v>
      </c>
      <c r="B51" s="161" t="n">
        <v>131301</v>
      </c>
      <c r="C51" s="162" t="s">
        <v>133</v>
      </c>
      <c r="D51" s="113" t="s">
        <v>134</v>
      </c>
      <c r="E51" s="114" t="n">
        <v>14</v>
      </c>
      <c r="F51" s="114"/>
      <c r="G51" s="115" t="n">
        <f aca="false">ROUND(E51*F51,3)</f>
        <v>0</v>
      </c>
      <c r="H51" s="116"/>
      <c r="I51" s="117" t="n">
        <f aca="false">ROUND(E51*H51,2)</f>
        <v>0</v>
      </c>
      <c r="J51" s="116"/>
      <c r="K51" s="117" t="n">
        <f aca="false">ROUND(E51*J51,2)</f>
        <v>0</v>
      </c>
      <c r="L51" s="130"/>
      <c r="N51" s="154" t="s">
        <v>45</v>
      </c>
      <c r="O51" s="155" t="s">
        <v>135</v>
      </c>
      <c r="P51" s="154"/>
    </row>
    <row r="52" s="153" customFormat="true" ht="11.25" hidden="false" customHeight="false" outlineLevel="0" collapsed="false">
      <c r="A52" s="160" t="n">
        <v>37</v>
      </c>
      <c r="B52" s="161" t="n">
        <v>131302</v>
      </c>
      <c r="C52" s="162" t="s">
        <v>136</v>
      </c>
      <c r="D52" s="113" t="s">
        <v>137</v>
      </c>
      <c r="E52" s="114" t="n">
        <v>4.06</v>
      </c>
      <c r="F52" s="114"/>
      <c r="G52" s="115" t="n">
        <f aca="false">ROUND(E52*F52,3)</f>
        <v>0</v>
      </c>
      <c r="H52" s="116"/>
      <c r="I52" s="117" t="n">
        <f aca="false">ROUND(E52*H52,2)</f>
        <v>0</v>
      </c>
      <c r="J52" s="116"/>
      <c r="K52" s="117" t="n">
        <f aca="false">ROUND(E52*J52,2)</f>
        <v>0</v>
      </c>
      <c r="L52" s="130"/>
      <c r="N52" s="154" t="s">
        <v>45</v>
      </c>
      <c r="O52" s="155" t="s">
        <v>138</v>
      </c>
      <c r="P52" s="154"/>
    </row>
    <row r="53" s="153" customFormat="true" ht="11.25" hidden="false" customHeight="false" outlineLevel="0" collapsed="false">
      <c r="A53" s="160" t="n">
        <v>38</v>
      </c>
      <c r="B53" s="161" t="n">
        <v>271540</v>
      </c>
      <c r="C53" s="162" t="s">
        <v>139</v>
      </c>
      <c r="D53" s="113" t="s">
        <v>134</v>
      </c>
      <c r="E53" s="114" t="n">
        <v>3.5</v>
      </c>
      <c r="F53" s="114"/>
      <c r="G53" s="115" t="n">
        <f aca="false">ROUND(E53*F53,3)</f>
        <v>0</v>
      </c>
      <c r="H53" s="116"/>
      <c r="I53" s="117" t="n">
        <f aca="false">ROUND(E53*H53,2)</f>
        <v>0</v>
      </c>
      <c r="J53" s="116"/>
      <c r="K53" s="117" t="n">
        <f aca="false">ROUND(E53*J53,2)</f>
        <v>0</v>
      </c>
      <c r="L53" s="130"/>
      <c r="N53" s="154" t="s">
        <v>45</v>
      </c>
      <c r="O53" s="155" t="s">
        <v>140</v>
      </c>
      <c r="P53" s="154"/>
    </row>
    <row r="54" s="153" customFormat="true" ht="11.25" hidden="false" customHeight="false" outlineLevel="0" collapsed="false">
      <c r="A54" s="160" t="n">
        <v>39</v>
      </c>
      <c r="B54" s="161" t="n">
        <v>272311</v>
      </c>
      <c r="C54" s="162" t="s">
        <v>141</v>
      </c>
      <c r="D54" s="113" t="s">
        <v>134</v>
      </c>
      <c r="E54" s="114" t="n">
        <v>13.566</v>
      </c>
      <c r="F54" s="114"/>
      <c r="G54" s="115" t="n">
        <f aca="false">ROUND(E54*F54,3)</f>
        <v>0</v>
      </c>
      <c r="H54" s="116"/>
      <c r="I54" s="117" t="n">
        <f aca="false">ROUND(E54*H54,2)</f>
        <v>0</v>
      </c>
      <c r="J54" s="116"/>
      <c r="K54" s="117" t="n">
        <f aca="false">ROUND(E54*J54,2)</f>
        <v>0</v>
      </c>
      <c r="L54" s="130"/>
      <c r="N54" s="154" t="s">
        <v>45</v>
      </c>
      <c r="O54" s="155" t="s">
        <v>142</v>
      </c>
      <c r="P54" s="154"/>
    </row>
    <row r="55" s="153" customFormat="true" ht="11.25" hidden="false" customHeight="false" outlineLevel="0" collapsed="false">
      <c r="A55" s="160" t="n">
        <v>40</v>
      </c>
      <c r="B55" s="161" t="n">
        <v>132301</v>
      </c>
      <c r="C55" s="162" t="s">
        <v>143</v>
      </c>
      <c r="D55" s="113" t="s">
        <v>134</v>
      </c>
      <c r="E55" s="114" t="n">
        <v>329.625</v>
      </c>
      <c r="F55" s="114"/>
      <c r="G55" s="115" t="n">
        <f aca="false">ROUND(E55*F55,3)</f>
        <v>0</v>
      </c>
      <c r="H55" s="116"/>
      <c r="I55" s="117" t="n">
        <f aca="false">ROUND(E55*H55,2)</f>
        <v>0</v>
      </c>
      <c r="J55" s="116"/>
      <c r="K55" s="117" t="n">
        <f aca="false">ROUND(E55*J55,2)</f>
        <v>0</v>
      </c>
      <c r="L55" s="130"/>
      <c r="N55" s="154" t="s">
        <v>45</v>
      </c>
      <c r="O55" s="155" t="s">
        <v>135</v>
      </c>
      <c r="P55" s="154"/>
    </row>
    <row r="56" s="153" customFormat="true" ht="11.25" hidden="false" customHeight="false" outlineLevel="0" collapsed="false">
      <c r="A56" s="160" t="n">
        <v>41</v>
      </c>
      <c r="B56" s="161" t="n">
        <v>132302</v>
      </c>
      <c r="C56" s="162" t="s">
        <v>144</v>
      </c>
      <c r="D56" s="113" t="s">
        <v>137</v>
      </c>
      <c r="E56" s="114" t="n">
        <v>95.591</v>
      </c>
      <c r="F56" s="114"/>
      <c r="G56" s="115" t="n">
        <f aca="false">ROUND(E56*F56,3)</f>
        <v>0</v>
      </c>
      <c r="H56" s="116"/>
      <c r="I56" s="117" t="n">
        <f aca="false">ROUND(E56*H56,2)</f>
        <v>0</v>
      </c>
      <c r="J56" s="116"/>
      <c r="K56" s="117" t="n">
        <f aca="false">ROUND(E56*J56,2)</f>
        <v>0</v>
      </c>
      <c r="L56" s="130"/>
      <c r="N56" s="154" t="s">
        <v>45</v>
      </c>
      <c r="O56" s="155" t="s">
        <v>138</v>
      </c>
      <c r="P56" s="154"/>
    </row>
    <row r="57" s="153" customFormat="true" ht="11.25" hidden="false" customHeight="false" outlineLevel="0" collapsed="false">
      <c r="A57" s="160" t="n">
        <v>42</v>
      </c>
      <c r="B57" s="161" t="n">
        <v>171123</v>
      </c>
      <c r="C57" s="162" t="s">
        <v>145</v>
      </c>
      <c r="D57" s="113" t="s">
        <v>134</v>
      </c>
      <c r="E57" s="114" t="n">
        <v>247.219</v>
      </c>
      <c r="F57" s="114"/>
      <c r="G57" s="115" t="n">
        <f aca="false">ROUND(E57*F57,3)</f>
        <v>0</v>
      </c>
      <c r="H57" s="116"/>
      <c r="I57" s="117" t="n">
        <f aca="false">ROUND(E57*H57,2)</f>
        <v>0</v>
      </c>
      <c r="J57" s="116"/>
      <c r="K57" s="117" t="n">
        <f aca="false">ROUND(E57*J57,2)</f>
        <v>0</v>
      </c>
      <c r="L57" s="130"/>
      <c r="N57" s="154" t="s">
        <v>45</v>
      </c>
      <c r="O57" s="155" t="s">
        <v>146</v>
      </c>
      <c r="P57" s="154"/>
    </row>
    <row r="58" s="153" customFormat="true" ht="11.25" hidden="false" customHeight="false" outlineLevel="0" collapsed="false">
      <c r="A58" s="160" t="n">
        <v>43</v>
      </c>
      <c r="B58" s="161" t="n">
        <v>171421</v>
      </c>
      <c r="C58" s="162" t="s">
        <v>147</v>
      </c>
      <c r="D58" s="113" t="s">
        <v>134</v>
      </c>
      <c r="E58" s="114" t="n">
        <v>82.406</v>
      </c>
      <c r="F58" s="114"/>
      <c r="G58" s="115" t="n">
        <f aca="false">ROUND(E58*F58,3)</f>
        <v>0</v>
      </c>
      <c r="H58" s="116"/>
      <c r="I58" s="117" t="n">
        <f aca="false">ROUND(E58*H58,2)</f>
        <v>0</v>
      </c>
      <c r="J58" s="116"/>
      <c r="K58" s="117" t="n">
        <f aca="false">ROUND(E58*J58,2)</f>
        <v>0</v>
      </c>
      <c r="L58" s="130"/>
      <c r="N58" s="154" t="s">
        <v>45</v>
      </c>
      <c r="O58" s="155" t="s">
        <v>148</v>
      </c>
      <c r="P58" s="154"/>
    </row>
    <row r="59" s="153" customFormat="true" ht="11.25" hidden="false" customHeight="false" outlineLevel="0" collapsed="false">
      <c r="A59" s="160" t="n">
        <v>44</v>
      </c>
      <c r="B59" s="161" t="n">
        <v>141114</v>
      </c>
      <c r="C59" s="162" t="s">
        <v>149</v>
      </c>
      <c r="D59" s="113" t="s">
        <v>44</v>
      </c>
      <c r="E59" s="114" t="n">
        <v>146</v>
      </c>
      <c r="F59" s="114"/>
      <c r="G59" s="115" t="n">
        <f aca="false">ROUND(E59*F59,3)</f>
        <v>0</v>
      </c>
      <c r="H59" s="116"/>
      <c r="I59" s="117" t="n">
        <f aca="false">ROUND(E59*H59,2)</f>
        <v>0</v>
      </c>
      <c r="J59" s="116"/>
      <c r="K59" s="117" t="n">
        <f aca="false">ROUND(E59*J59,2)</f>
        <v>0</v>
      </c>
      <c r="L59" s="130"/>
      <c r="N59" s="154" t="s">
        <v>45</v>
      </c>
      <c r="O59" s="155" t="s">
        <v>150</v>
      </c>
      <c r="P59" s="154"/>
    </row>
    <row r="60" s="153" customFormat="true" ht="11.25" hidden="false" customHeight="false" outlineLevel="0" collapsed="false">
      <c r="A60" s="160" t="n">
        <v>45</v>
      </c>
      <c r="B60" s="161" t="n">
        <v>143100</v>
      </c>
      <c r="C60" s="162" t="s">
        <v>151</v>
      </c>
      <c r="D60" s="113" t="s">
        <v>134</v>
      </c>
      <c r="E60" s="114" t="n">
        <v>16</v>
      </c>
      <c r="F60" s="114"/>
      <c r="G60" s="115" t="n">
        <f aca="false">ROUND(E60*F60,3)</f>
        <v>0</v>
      </c>
      <c r="H60" s="116"/>
      <c r="I60" s="117" t="n">
        <f aca="false">ROUND(E60*H60,2)</f>
        <v>0</v>
      </c>
      <c r="J60" s="116"/>
      <c r="K60" s="117" t="n">
        <f aca="false">ROUND(E60*J60,2)</f>
        <v>0</v>
      </c>
      <c r="L60" s="130"/>
      <c r="N60" s="154" t="s">
        <v>45</v>
      </c>
      <c r="O60" s="155" t="s">
        <v>152</v>
      </c>
      <c r="P60" s="154"/>
    </row>
    <row r="61" s="153" customFormat="true" ht="11.25" hidden="false" customHeight="false" outlineLevel="0" collapsed="false">
      <c r="A61" s="160" t="n">
        <v>46</v>
      </c>
      <c r="B61" s="161" t="n">
        <v>143200</v>
      </c>
      <c r="C61" s="162" t="s">
        <v>153</v>
      </c>
      <c r="D61" s="113" t="s">
        <v>134</v>
      </c>
      <c r="E61" s="114" t="n">
        <v>16</v>
      </c>
      <c r="F61" s="114"/>
      <c r="G61" s="115" t="n">
        <f aca="false">ROUND(E61*F61,3)</f>
        <v>0</v>
      </c>
      <c r="H61" s="116"/>
      <c r="I61" s="117" t="n">
        <f aca="false">ROUND(E61*H61,2)</f>
        <v>0</v>
      </c>
      <c r="J61" s="116"/>
      <c r="K61" s="117" t="n">
        <f aca="false">ROUND(E61*J61,2)</f>
        <v>0</v>
      </c>
      <c r="L61" s="130"/>
      <c r="N61" s="154" t="s">
        <v>45</v>
      </c>
      <c r="O61" s="155" t="s">
        <v>154</v>
      </c>
      <c r="P61" s="154"/>
    </row>
    <row r="62" s="153" customFormat="true" ht="11.25" hidden="false" customHeight="false" outlineLevel="0" collapsed="false">
      <c r="A62" s="160" t="n">
        <v>47</v>
      </c>
      <c r="B62" s="161" t="n">
        <v>180900</v>
      </c>
      <c r="C62" s="162" t="s">
        <v>155</v>
      </c>
      <c r="D62" s="113" t="s">
        <v>156</v>
      </c>
      <c r="E62" s="114" t="n">
        <v>590.35</v>
      </c>
      <c r="F62" s="114"/>
      <c r="G62" s="115" t="n">
        <f aca="false">ROUND(E62*F62,3)</f>
        <v>0</v>
      </c>
      <c r="H62" s="116"/>
      <c r="I62" s="117" t="n">
        <f aca="false">ROUND(E62*H62,2)</f>
        <v>0</v>
      </c>
      <c r="J62" s="116"/>
      <c r="K62" s="117" t="n">
        <f aca="false">ROUND(E62*J62,2)</f>
        <v>0</v>
      </c>
      <c r="L62" s="130"/>
      <c r="N62" s="154" t="s">
        <v>45</v>
      </c>
      <c r="O62" s="155" t="s">
        <v>157</v>
      </c>
      <c r="P62" s="154"/>
    </row>
    <row r="63" s="153" customFormat="true" ht="11.25" hidden="false" customHeight="false" outlineLevel="0" collapsed="false">
      <c r="A63" s="160" t="n">
        <v>48</v>
      </c>
      <c r="B63" s="112" t="s">
        <v>158</v>
      </c>
      <c r="C63" s="163" t="s">
        <v>159</v>
      </c>
      <c r="D63" s="113" t="s">
        <v>160</v>
      </c>
      <c r="E63" s="114" t="n">
        <v>5</v>
      </c>
      <c r="F63" s="114"/>
      <c r="G63" s="115" t="n">
        <f aca="false">ROUND(E63*F63,3)</f>
        <v>0</v>
      </c>
      <c r="H63" s="116"/>
      <c r="I63" s="117" t="n">
        <f aca="false">ROUND(E63*H63,2)</f>
        <v>0</v>
      </c>
      <c r="J63" s="116"/>
      <c r="K63" s="117" t="n">
        <f aca="false">ROUND(E63*J63,2)</f>
        <v>0</v>
      </c>
      <c r="L63" s="130"/>
      <c r="N63" s="154" t="s">
        <v>161</v>
      </c>
      <c r="O63" s="155" t="s">
        <v>162</v>
      </c>
      <c r="P63" s="154"/>
    </row>
    <row r="64" s="146" customFormat="true" ht="11.25" hidden="false" customHeight="false" outlineLevel="0" collapsed="false">
      <c r="A64" s="164" t="s">
        <v>112</v>
      </c>
      <c r="B64" s="134" t="s">
        <v>163</v>
      </c>
      <c r="C64" s="165" t="s">
        <v>132</v>
      </c>
      <c r="D64" s="103"/>
      <c r="E64" s="135"/>
      <c r="F64" s="136"/>
      <c r="G64" s="137" t="n">
        <f aca="false">SUM(G51:G63)</f>
        <v>0</v>
      </c>
      <c r="H64" s="138"/>
      <c r="I64" s="139" t="n">
        <f aca="false">SUM(I51:I63)</f>
        <v>0</v>
      </c>
      <c r="J64" s="138"/>
      <c r="K64" s="140" t="n">
        <f aca="false">SUM(K51:K63)</f>
        <v>0</v>
      </c>
      <c r="N64" s="166"/>
      <c r="O64" s="144"/>
      <c r="P64" s="166"/>
    </row>
    <row r="65" s="110" customFormat="true" ht="11.25" hidden="false" customHeight="false" outlineLevel="0" collapsed="false">
      <c r="A65" s="96" t="s">
        <v>39</v>
      </c>
      <c r="B65" s="97" t="s">
        <v>164</v>
      </c>
      <c r="C65" s="97" t="s">
        <v>165</v>
      </c>
      <c r="D65" s="98"/>
      <c r="E65" s="99"/>
      <c r="F65" s="100"/>
      <c r="G65" s="101"/>
      <c r="H65" s="102"/>
      <c r="I65" s="103"/>
      <c r="J65" s="102"/>
      <c r="K65" s="104"/>
      <c r="L65" s="105"/>
      <c r="M65" s="106"/>
      <c r="N65" s="107"/>
      <c r="O65" s="108"/>
      <c r="P65" s="109"/>
    </row>
    <row r="66" s="153" customFormat="true" ht="11.25" hidden="false" customHeight="false" outlineLevel="0" collapsed="false">
      <c r="A66" s="147" t="n">
        <v>49</v>
      </c>
      <c r="B66" s="148" t="n">
        <v>747213</v>
      </c>
      <c r="C66" s="149" t="s">
        <v>166</v>
      </c>
      <c r="D66" s="150" t="s">
        <v>55</v>
      </c>
      <c r="E66" s="151" t="n">
        <v>1</v>
      </c>
      <c r="F66" s="151"/>
      <c r="G66" s="152" t="n">
        <f aca="false">ROUND(E66*F66,3)</f>
        <v>0</v>
      </c>
      <c r="H66" s="116"/>
      <c r="I66" s="117" t="n">
        <f aca="false">ROUND(E66*H66,2)</f>
        <v>0</v>
      </c>
      <c r="J66" s="116"/>
      <c r="K66" s="117" t="n">
        <f aca="false">ROUND(E66*J66,2)</f>
        <v>0</v>
      </c>
      <c r="L66" s="130"/>
      <c r="N66" s="154" t="s">
        <v>45</v>
      </c>
      <c r="O66" s="155" t="s">
        <v>167</v>
      </c>
      <c r="P66" s="154"/>
    </row>
    <row r="67" s="153" customFormat="true" ht="11.25" hidden="false" customHeight="false" outlineLevel="0" collapsed="false">
      <c r="A67" s="147" t="n">
        <v>50</v>
      </c>
      <c r="B67" s="148" t="n">
        <v>747214</v>
      </c>
      <c r="C67" s="149" t="s">
        <v>168</v>
      </c>
      <c r="D67" s="150" t="s">
        <v>55</v>
      </c>
      <c r="E67" s="151" t="n">
        <v>6</v>
      </c>
      <c r="F67" s="151"/>
      <c r="G67" s="152" t="n">
        <f aca="false">ROUND(E67*F67,3)</f>
        <v>0</v>
      </c>
      <c r="H67" s="116"/>
      <c r="I67" s="117" t="n">
        <f aca="false">ROUND(E67*H67,2)</f>
        <v>0</v>
      </c>
      <c r="J67" s="116"/>
      <c r="K67" s="117" t="n">
        <f aca="false">ROUND(E67*J67,2)</f>
        <v>0</v>
      </c>
      <c r="L67" s="130"/>
      <c r="N67" s="154" t="s">
        <v>45</v>
      </c>
      <c r="O67" s="155" t="s">
        <v>167</v>
      </c>
      <c r="P67" s="154"/>
    </row>
    <row r="68" s="153" customFormat="true" ht="11.25" hidden="false" customHeight="false" outlineLevel="0" collapsed="false">
      <c r="A68" s="147" t="n">
        <v>51</v>
      </c>
      <c r="B68" s="148" t="n">
        <v>747301</v>
      </c>
      <c r="C68" s="149" t="s">
        <v>169</v>
      </c>
      <c r="D68" s="150" t="s">
        <v>55</v>
      </c>
      <c r="E68" s="151" t="n">
        <v>3</v>
      </c>
      <c r="F68" s="151"/>
      <c r="G68" s="152" t="n">
        <f aca="false">ROUND(E68*F68,3)</f>
        <v>0</v>
      </c>
      <c r="H68" s="116"/>
      <c r="I68" s="117" t="n">
        <f aca="false">ROUND(E68*H68,2)</f>
        <v>0</v>
      </c>
      <c r="J68" s="116"/>
      <c r="K68" s="117" t="n">
        <f aca="false">ROUND(E68*J68,2)</f>
        <v>0</v>
      </c>
      <c r="L68" s="130"/>
      <c r="N68" s="154" t="s">
        <v>45</v>
      </c>
      <c r="O68" s="155" t="s">
        <v>170</v>
      </c>
      <c r="P68" s="154"/>
    </row>
    <row r="69" s="153" customFormat="true" ht="11.25" hidden="false" customHeight="false" outlineLevel="0" collapsed="false">
      <c r="A69" s="147" t="n">
        <v>52</v>
      </c>
      <c r="B69" s="148" t="n">
        <v>747702</v>
      </c>
      <c r="C69" s="149" t="s">
        <v>171</v>
      </c>
      <c r="D69" s="150" t="s">
        <v>172</v>
      </c>
      <c r="E69" s="151" t="n">
        <v>150</v>
      </c>
      <c r="F69" s="151"/>
      <c r="G69" s="152" t="n">
        <f aca="false">ROUND(E69*F69,3)</f>
        <v>0</v>
      </c>
      <c r="H69" s="116"/>
      <c r="I69" s="117" t="n">
        <f aca="false">ROUND(E69*H69,2)</f>
        <v>0</v>
      </c>
      <c r="J69" s="116"/>
      <c r="K69" s="117" t="n">
        <f aca="false">ROUND(E69*J69,2)</f>
        <v>0</v>
      </c>
      <c r="L69" s="130"/>
      <c r="N69" s="154" t="s">
        <v>45</v>
      </c>
      <c r="O69" s="155" t="s">
        <v>173</v>
      </c>
      <c r="P69" s="154"/>
    </row>
    <row r="70" s="153" customFormat="true" ht="11.25" hidden="false" customHeight="false" outlineLevel="0" collapsed="false">
      <c r="A70" s="147" t="n">
        <v>53</v>
      </c>
      <c r="B70" s="148" t="n">
        <v>747703</v>
      </c>
      <c r="C70" s="149" t="s">
        <v>174</v>
      </c>
      <c r="D70" s="150" t="s">
        <v>172</v>
      </c>
      <c r="E70" s="151" t="n">
        <v>60</v>
      </c>
      <c r="F70" s="151"/>
      <c r="G70" s="152" t="n">
        <f aca="false">ROUND(E70*F70,3)</f>
        <v>0</v>
      </c>
      <c r="H70" s="116"/>
      <c r="I70" s="117" t="n">
        <f aca="false">ROUND(E70*H70,2)</f>
        <v>0</v>
      </c>
      <c r="J70" s="116"/>
      <c r="K70" s="117" t="n">
        <f aca="false">ROUND(E70*J70,2)</f>
        <v>0</v>
      </c>
      <c r="L70" s="130"/>
      <c r="N70" s="154" t="s">
        <v>45</v>
      </c>
      <c r="O70" s="155" t="s">
        <v>175</v>
      </c>
      <c r="P70" s="154"/>
    </row>
    <row r="71" s="153" customFormat="true" ht="11.25" hidden="false" customHeight="false" outlineLevel="0" collapsed="false">
      <c r="A71" s="147" t="n">
        <v>54</v>
      </c>
      <c r="B71" s="148" t="n">
        <v>747704</v>
      </c>
      <c r="C71" s="149" t="s">
        <v>176</v>
      </c>
      <c r="D71" s="150" t="s">
        <v>172</v>
      </c>
      <c r="E71" s="151" t="n">
        <v>24</v>
      </c>
      <c r="F71" s="151"/>
      <c r="G71" s="152" t="n">
        <f aca="false">ROUND(E71*F71,3)</f>
        <v>0</v>
      </c>
      <c r="H71" s="116"/>
      <c r="I71" s="117" t="n">
        <f aca="false">ROUND(E71*H71,2)</f>
        <v>0</v>
      </c>
      <c r="J71" s="116"/>
      <c r="K71" s="117" t="n">
        <f aca="false">ROUND(E71*J71,2)</f>
        <v>0</v>
      </c>
      <c r="L71" s="130"/>
      <c r="N71" s="154" t="s">
        <v>45</v>
      </c>
      <c r="O71" s="155" t="s">
        <v>177</v>
      </c>
      <c r="P71" s="154"/>
    </row>
    <row r="72" s="153" customFormat="true" ht="11.25" hidden="false" customHeight="false" outlineLevel="0" collapsed="false">
      <c r="A72" s="147" t="n">
        <v>55</v>
      </c>
      <c r="B72" s="148" t="n">
        <v>747706</v>
      </c>
      <c r="C72" s="149" t="s">
        <v>178</v>
      </c>
      <c r="D72" s="150" t="s">
        <v>172</v>
      </c>
      <c r="E72" s="151" t="n">
        <v>60</v>
      </c>
      <c r="F72" s="151"/>
      <c r="G72" s="152" t="n">
        <f aca="false">ROUND(E72*F72,3)</f>
        <v>0</v>
      </c>
      <c r="H72" s="116"/>
      <c r="I72" s="117" t="n">
        <f aca="false">ROUND(E72*H72,2)</f>
        <v>0</v>
      </c>
      <c r="J72" s="116"/>
      <c r="K72" s="117" t="n">
        <f aca="false">ROUND(E72*J72,2)</f>
        <v>0</v>
      </c>
      <c r="L72" s="130"/>
      <c r="N72" s="154" t="s">
        <v>45</v>
      </c>
      <c r="O72" s="155" t="s">
        <v>179</v>
      </c>
      <c r="P72" s="154"/>
    </row>
    <row r="73" s="146" customFormat="true" ht="11.25" hidden="false" customHeight="false" outlineLevel="0" collapsed="false">
      <c r="A73" s="164" t="s">
        <v>112</v>
      </c>
      <c r="B73" s="167" t="s">
        <v>180</v>
      </c>
      <c r="C73" s="168" t="s">
        <v>165</v>
      </c>
      <c r="D73" s="103"/>
      <c r="E73" s="135"/>
      <c r="F73" s="136"/>
      <c r="G73" s="137" t="n">
        <f aca="false">SUM(G66:G72)</f>
        <v>0</v>
      </c>
      <c r="H73" s="138"/>
      <c r="I73" s="139" t="n">
        <f aca="false">SUM(I66:I72)</f>
        <v>0</v>
      </c>
      <c r="J73" s="138"/>
      <c r="K73" s="140" t="n">
        <f aca="false">SUM(K66:K72)</f>
        <v>0</v>
      </c>
      <c r="N73" s="166"/>
      <c r="O73" s="144"/>
      <c r="P73" s="166"/>
    </row>
    <row r="74" s="110" customFormat="true" ht="11.25" hidden="false" customHeight="false" outlineLevel="0" collapsed="false">
      <c r="A74" s="96" t="s">
        <v>39</v>
      </c>
      <c r="B74" s="97" t="s">
        <v>181</v>
      </c>
      <c r="C74" s="97" t="s">
        <v>182</v>
      </c>
      <c r="D74" s="98"/>
      <c r="E74" s="99"/>
      <c r="F74" s="100"/>
      <c r="G74" s="101"/>
      <c r="H74" s="102"/>
      <c r="I74" s="103"/>
      <c r="J74" s="102"/>
      <c r="K74" s="104"/>
      <c r="L74" s="105"/>
      <c r="M74" s="106"/>
      <c r="N74" s="107"/>
      <c r="O74" s="108"/>
      <c r="P74" s="109"/>
    </row>
    <row r="75" s="153" customFormat="true" ht="11.25" hidden="false" customHeight="false" outlineLevel="0" collapsed="false">
      <c r="A75" s="147" t="n">
        <v>56</v>
      </c>
      <c r="B75" s="148" t="n">
        <v>14113</v>
      </c>
      <c r="C75" s="149" t="s">
        <v>183</v>
      </c>
      <c r="D75" s="150" t="s">
        <v>184</v>
      </c>
      <c r="E75" s="151" t="n">
        <v>172.064</v>
      </c>
      <c r="F75" s="151"/>
      <c r="G75" s="152" t="n">
        <f aca="false">ROUND(E75*F75,3)</f>
        <v>0</v>
      </c>
      <c r="H75" s="116"/>
      <c r="I75" s="117" t="n">
        <f aca="false">ROUND(E75*H75,2)</f>
        <v>0</v>
      </c>
      <c r="J75" s="116"/>
      <c r="K75" s="117" t="n">
        <f aca="false">ROUND(E75*J75,2)</f>
        <v>0</v>
      </c>
      <c r="L75" s="130"/>
      <c r="N75" s="154" t="s">
        <v>45</v>
      </c>
      <c r="O75" s="155" t="s">
        <v>185</v>
      </c>
      <c r="P75" s="154"/>
    </row>
    <row r="76" s="153" customFormat="true" ht="11.25" hidden="false" customHeight="false" outlineLevel="0" collapsed="false">
      <c r="A76" s="147" t="n">
        <v>57</v>
      </c>
      <c r="B76" s="148" t="n">
        <v>14240</v>
      </c>
      <c r="C76" s="149" t="s">
        <v>186</v>
      </c>
      <c r="D76" s="150" t="s">
        <v>184</v>
      </c>
      <c r="E76" s="151" t="n">
        <v>0.5</v>
      </c>
      <c r="F76" s="151"/>
      <c r="G76" s="152" t="n">
        <f aca="false">ROUND(E76*F76,3)</f>
        <v>0</v>
      </c>
      <c r="H76" s="116"/>
      <c r="I76" s="117" t="n">
        <f aca="false">ROUND(E76*H76,2)</f>
        <v>0</v>
      </c>
      <c r="J76" s="116"/>
      <c r="K76" s="117" t="n">
        <f aca="false">ROUND(E76*J76,2)</f>
        <v>0</v>
      </c>
      <c r="L76" s="130"/>
      <c r="N76" s="154" t="s">
        <v>45</v>
      </c>
      <c r="O76" s="155" t="s">
        <v>185</v>
      </c>
      <c r="P76" s="154"/>
    </row>
    <row r="77" s="146" customFormat="true" ht="11.25" hidden="false" customHeight="false" outlineLevel="0" collapsed="false">
      <c r="A77" s="169" t="s">
        <v>112</v>
      </c>
      <c r="B77" s="170" t="s">
        <v>187</v>
      </c>
      <c r="C77" s="171" t="s">
        <v>182</v>
      </c>
      <c r="D77" s="139"/>
      <c r="E77" s="172"/>
      <c r="F77" s="173"/>
      <c r="G77" s="174" t="n">
        <f aca="false">SUM(G75:G76)</f>
        <v>0</v>
      </c>
      <c r="H77" s="175"/>
      <c r="I77" s="139" t="n">
        <f aca="false">SUM(I75:I76)</f>
        <v>0</v>
      </c>
      <c r="J77" s="175"/>
      <c r="K77" s="176" t="n">
        <f aca="false">SUM(K75:K76)</f>
        <v>0</v>
      </c>
      <c r="O77" s="177"/>
    </row>
    <row r="78" customFormat="false" ht="12.75" hidden="false" customHeight="false" outlineLevel="0" collapsed="false">
      <c r="A78" s="89"/>
      <c r="D78" s="3"/>
      <c r="G78" s="90"/>
      <c r="H78" s="178"/>
      <c r="I78" s="90"/>
      <c r="J78" s="178"/>
      <c r="K78" s="94"/>
      <c r="M78" s="95"/>
      <c r="N78" s="3"/>
    </row>
    <row r="79" customFormat="false" ht="12.75" hidden="false" customHeight="false" outlineLevel="0" collapsed="false">
      <c r="A79" s="89"/>
      <c r="D79" s="3"/>
      <c r="G79" s="90"/>
      <c r="H79" s="178"/>
      <c r="I79" s="90"/>
      <c r="J79" s="178"/>
      <c r="K79" s="94"/>
      <c r="M79" s="95"/>
      <c r="N79" s="3"/>
    </row>
    <row r="80" customFormat="false" ht="12.75" hidden="false" customHeight="false" outlineLevel="0" collapsed="false">
      <c r="A80" s="89"/>
      <c r="D80" s="3"/>
      <c r="G80" s="90"/>
      <c r="H80" s="178"/>
      <c r="I80" s="90"/>
      <c r="J80" s="178"/>
      <c r="K80" s="94"/>
      <c r="M80" s="95"/>
      <c r="N80" s="3"/>
    </row>
    <row r="81" customFormat="false" ht="12.75" hidden="false" customHeight="false" outlineLevel="0" collapsed="false">
      <c r="A81" s="89"/>
      <c r="D81" s="3"/>
      <c r="G81" s="90"/>
      <c r="H81" s="178"/>
      <c r="I81" s="90"/>
      <c r="J81" s="178"/>
      <c r="K81" s="94"/>
      <c r="M81" s="95"/>
      <c r="N81" s="3"/>
    </row>
    <row r="82" customFormat="false" ht="12.75" hidden="false" customHeight="false" outlineLevel="0" collapsed="false">
      <c r="A82" s="89"/>
      <c r="D82" s="3"/>
      <c r="G82" s="90"/>
      <c r="H82" s="178"/>
      <c r="I82" s="90"/>
      <c r="J82" s="178"/>
      <c r="K82" s="94"/>
      <c r="M82" s="95"/>
      <c r="N82" s="3"/>
    </row>
    <row r="83" customFormat="false" ht="12.75" hidden="false" customHeight="false" outlineLevel="0" collapsed="false">
      <c r="A83" s="89"/>
      <c r="D83" s="3"/>
      <c r="G83" s="90"/>
      <c r="H83" s="178"/>
      <c r="I83" s="90"/>
      <c r="J83" s="178"/>
      <c r="K83" s="94"/>
      <c r="M83" s="95"/>
      <c r="N83" s="3"/>
    </row>
    <row r="84" customFormat="false" ht="12.75" hidden="false" customHeight="false" outlineLevel="0" collapsed="false">
      <c r="A84" s="89"/>
      <c r="D84" s="3"/>
      <c r="G84" s="90"/>
      <c r="H84" s="178"/>
      <c r="I84" s="90"/>
      <c r="J84" s="178"/>
      <c r="K84" s="94"/>
      <c r="M84" s="95"/>
      <c r="N84" s="3"/>
    </row>
    <row r="85" customFormat="false" ht="12.75" hidden="false" customHeight="false" outlineLevel="0" collapsed="false">
      <c r="A85" s="89"/>
      <c r="D85" s="3"/>
      <c r="G85" s="90"/>
      <c r="H85" s="178"/>
      <c r="I85" s="90"/>
      <c r="J85" s="178"/>
      <c r="K85" s="94"/>
      <c r="M85" s="95"/>
      <c r="N85" s="3"/>
    </row>
    <row r="86" customFormat="false" ht="12.75" hidden="false" customHeight="false" outlineLevel="0" collapsed="false">
      <c r="A86" s="89"/>
      <c r="D86" s="3"/>
      <c r="G86" s="90"/>
      <c r="H86" s="178"/>
      <c r="I86" s="90"/>
      <c r="J86" s="178"/>
      <c r="K86" s="94"/>
      <c r="M86" s="95"/>
      <c r="N86" s="3"/>
    </row>
    <row r="87" customFormat="false" ht="12.75" hidden="false" customHeight="false" outlineLevel="0" collapsed="false">
      <c r="A87" s="89"/>
      <c r="D87" s="3"/>
      <c r="G87" s="90"/>
      <c r="H87" s="178"/>
      <c r="I87" s="90"/>
      <c r="J87" s="178"/>
      <c r="K87" s="94"/>
      <c r="M87" s="95"/>
      <c r="N87" s="3"/>
    </row>
    <row r="88" customFormat="false" ht="12.75" hidden="false" customHeight="false" outlineLevel="0" collapsed="false">
      <c r="A88" s="89"/>
      <c r="D88" s="3"/>
      <c r="G88" s="90"/>
      <c r="H88" s="178"/>
      <c r="I88" s="90"/>
      <c r="J88" s="178"/>
      <c r="K88" s="94"/>
      <c r="M88" s="95"/>
      <c r="N88" s="3"/>
    </row>
    <row r="89" customFormat="false" ht="12.75" hidden="false" customHeight="false" outlineLevel="0" collapsed="false">
      <c r="A89" s="89"/>
      <c r="D89" s="3"/>
      <c r="G89" s="90"/>
      <c r="H89" s="178"/>
      <c r="I89" s="90"/>
      <c r="J89" s="178"/>
      <c r="K89" s="94"/>
      <c r="M89" s="95"/>
      <c r="N89" s="3"/>
    </row>
    <row r="90" customFormat="false" ht="12.75" hidden="false" customHeight="false" outlineLevel="0" collapsed="false">
      <c r="A90" s="89"/>
      <c r="D90" s="3"/>
      <c r="G90" s="90"/>
      <c r="H90" s="178"/>
      <c r="I90" s="90"/>
      <c r="J90" s="178"/>
      <c r="K90" s="94"/>
      <c r="M90" s="95"/>
      <c r="N90" s="3"/>
    </row>
    <row r="91" customFormat="false" ht="12.75" hidden="false" customHeight="false" outlineLevel="0" collapsed="false">
      <c r="A91" s="89"/>
      <c r="D91" s="3"/>
      <c r="G91" s="90"/>
      <c r="H91" s="178"/>
      <c r="I91" s="90"/>
      <c r="J91" s="178"/>
      <c r="K91" s="94"/>
      <c r="M91" s="95"/>
      <c r="N91" s="3"/>
    </row>
    <row r="92" customFormat="false" ht="12.75" hidden="false" customHeight="false" outlineLevel="0" collapsed="false">
      <c r="A92" s="89"/>
      <c r="D92" s="3"/>
      <c r="G92" s="90"/>
      <c r="H92" s="178"/>
      <c r="I92" s="90"/>
      <c r="J92" s="178"/>
      <c r="K92" s="94"/>
      <c r="M92" s="95"/>
      <c r="N92" s="3"/>
    </row>
    <row r="93" customFormat="false" ht="12.75" hidden="false" customHeight="false" outlineLevel="0" collapsed="false">
      <c r="A93" s="89"/>
      <c r="D93" s="3"/>
      <c r="G93" s="90"/>
      <c r="H93" s="178"/>
      <c r="I93" s="90"/>
      <c r="J93" s="178"/>
      <c r="K93" s="94"/>
      <c r="M93" s="95"/>
      <c r="N93" s="3"/>
    </row>
    <row r="94" customFormat="false" ht="12.75" hidden="false" customHeight="false" outlineLevel="0" collapsed="false">
      <c r="A94" s="89"/>
      <c r="D94" s="3"/>
      <c r="G94" s="90"/>
      <c r="H94" s="178"/>
      <c r="I94" s="90"/>
      <c r="J94" s="178"/>
      <c r="K94" s="94"/>
      <c r="M94" s="95"/>
      <c r="N94" s="3"/>
    </row>
    <row r="95" customFormat="false" ht="12.75" hidden="false" customHeight="false" outlineLevel="0" collapsed="false">
      <c r="A95" s="89"/>
      <c r="D95" s="3"/>
      <c r="G95" s="90"/>
      <c r="H95" s="178"/>
      <c r="I95" s="90"/>
      <c r="J95" s="178"/>
      <c r="K95" s="94"/>
      <c r="M95" s="95"/>
      <c r="N95" s="3"/>
    </row>
    <row r="96" customFormat="false" ht="12.75" hidden="false" customHeight="false" outlineLevel="0" collapsed="false">
      <c r="A96" s="89"/>
      <c r="D96" s="3"/>
      <c r="G96" s="90"/>
      <c r="H96" s="178"/>
      <c r="I96" s="90"/>
      <c r="J96" s="178"/>
      <c r="K96" s="94"/>
      <c r="M96" s="95"/>
      <c r="N96" s="3"/>
    </row>
    <row r="97" customFormat="false" ht="12.75" hidden="false" customHeight="false" outlineLevel="0" collapsed="false">
      <c r="A97" s="89"/>
      <c r="D97" s="3"/>
      <c r="G97" s="90"/>
      <c r="H97" s="178"/>
      <c r="I97" s="90"/>
      <c r="J97" s="178"/>
      <c r="K97" s="94"/>
      <c r="M97" s="95"/>
      <c r="N97" s="3"/>
    </row>
    <row r="98" customFormat="false" ht="12.75" hidden="false" customHeight="false" outlineLevel="0" collapsed="false">
      <c r="A98" s="89"/>
      <c r="D98" s="3"/>
      <c r="G98" s="90"/>
      <c r="H98" s="178"/>
      <c r="I98" s="90"/>
      <c r="J98" s="178"/>
      <c r="K98" s="94"/>
      <c r="M98" s="95"/>
      <c r="N98" s="3"/>
    </row>
    <row r="99" customFormat="false" ht="12.75" hidden="false" customHeight="false" outlineLevel="0" collapsed="false">
      <c r="A99" s="89"/>
      <c r="D99" s="3"/>
      <c r="G99" s="90"/>
      <c r="H99" s="178"/>
      <c r="I99" s="90"/>
      <c r="J99" s="178"/>
      <c r="K99" s="94"/>
      <c r="M99" s="95"/>
      <c r="N99" s="3"/>
    </row>
    <row r="100" customFormat="false" ht="12.75" hidden="false" customHeight="false" outlineLevel="0" collapsed="false">
      <c r="A100" s="89"/>
      <c r="D100" s="3"/>
      <c r="G100" s="90"/>
      <c r="H100" s="178"/>
      <c r="I100" s="90"/>
      <c r="J100" s="178"/>
      <c r="K100" s="94"/>
      <c r="M100" s="95"/>
      <c r="N100" s="3"/>
    </row>
    <row r="101" customFormat="false" ht="12.75" hidden="false" customHeight="false" outlineLevel="0" collapsed="false">
      <c r="A101" s="89"/>
      <c r="D101" s="3"/>
      <c r="G101" s="90"/>
      <c r="H101" s="178"/>
      <c r="I101" s="90"/>
      <c r="J101" s="178"/>
      <c r="K101" s="94"/>
      <c r="M101" s="95"/>
      <c r="N101" s="3"/>
    </row>
    <row r="102" customFormat="false" ht="12.75" hidden="false" customHeight="false" outlineLevel="0" collapsed="false">
      <c r="A102" s="89"/>
      <c r="D102" s="3"/>
      <c r="G102" s="90"/>
      <c r="H102" s="178"/>
      <c r="I102" s="90"/>
      <c r="J102" s="178"/>
      <c r="K102" s="94"/>
      <c r="M102" s="95"/>
      <c r="N102" s="3"/>
    </row>
    <row r="103" customFormat="false" ht="12.75" hidden="false" customHeight="false" outlineLevel="0" collapsed="false">
      <c r="A103" s="89"/>
      <c r="D103" s="3"/>
      <c r="G103" s="90"/>
      <c r="H103" s="178"/>
      <c r="I103" s="90"/>
      <c r="J103" s="178"/>
      <c r="K103" s="94"/>
      <c r="M103" s="95"/>
      <c r="N103" s="3"/>
    </row>
    <row r="104" customFormat="false" ht="12.75" hidden="false" customHeight="false" outlineLevel="0" collapsed="false">
      <c r="A104" s="89"/>
      <c r="D104" s="3"/>
      <c r="G104" s="90"/>
      <c r="H104" s="178"/>
      <c r="I104" s="90"/>
      <c r="J104" s="178"/>
      <c r="K104" s="94"/>
      <c r="M104" s="95"/>
      <c r="N104" s="3"/>
    </row>
    <row r="105" customFormat="false" ht="12.75" hidden="false" customHeight="false" outlineLevel="0" collapsed="false">
      <c r="A105" s="89"/>
      <c r="D105" s="3"/>
      <c r="G105" s="90"/>
      <c r="H105" s="178"/>
      <c r="I105" s="90"/>
      <c r="J105" s="178"/>
      <c r="K105" s="94"/>
      <c r="M105" s="95"/>
      <c r="N105" s="3"/>
    </row>
    <row r="106" customFormat="false" ht="12.75" hidden="false" customHeight="false" outlineLevel="0" collapsed="false">
      <c r="A106" s="89"/>
      <c r="D106" s="3"/>
      <c r="G106" s="90"/>
      <c r="H106" s="178"/>
      <c r="I106" s="90"/>
      <c r="J106" s="178"/>
      <c r="K106" s="94"/>
      <c r="M106" s="95"/>
      <c r="N106" s="3"/>
    </row>
    <row r="107" customFormat="false" ht="12.75" hidden="false" customHeight="false" outlineLevel="0" collapsed="false">
      <c r="A107" s="89"/>
      <c r="D107" s="3"/>
      <c r="G107" s="90"/>
      <c r="H107" s="178"/>
      <c r="I107" s="90"/>
      <c r="J107" s="178"/>
      <c r="K107" s="94"/>
      <c r="M107" s="95"/>
      <c r="N107" s="3"/>
    </row>
    <row r="108" customFormat="false" ht="12.75" hidden="false" customHeight="false" outlineLevel="0" collapsed="false">
      <c r="A108" s="89"/>
      <c r="D108" s="3"/>
      <c r="G108" s="90"/>
      <c r="H108" s="178"/>
      <c r="I108" s="90"/>
      <c r="J108" s="178"/>
      <c r="K108" s="94"/>
      <c r="M108" s="95"/>
      <c r="N108" s="3"/>
    </row>
    <row r="109" customFormat="false" ht="12.75" hidden="false" customHeight="false" outlineLevel="0" collapsed="false">
      <c r="A109" s="89"/>
      <c r="D109" s="3"/>
      <c r="G109" s="90"/>
      <c r="H109" s="178"/>
      <c r="I109" s="90"/>
      <c r="J109" s="178"/>
      <c r="K109" s="94"/>
      <c r="M109" s="95"/>
      <c r="N109" s="3"/>
    </row>
    <row r="110" customFormat="false" ht="12.75" hidden="false" customHeight="false" outlineLevel="0" collapsed="false">
      <c r="A110" s="89"/>
      <c r="D110" s="3"/>
      <c r="G110" s="90"/>
      <c r="H110" s="178"/>
      <c r="I110" s="90"/>
      <c r="J110" s="178"/>
      <c r="K110" s="94"/>
      <c r="M110" s="95"/>
      <c r="N110" s="3"/>
    </row>
    <row r="111" customFormat="false" ht="12.75" hidden="false" customHeight="false" outlineLevel="0" collapsed="false">
      <c r="A111" s="89"/>
      <c r="D111" s="3"/>
      <c r="G111" s="90"/>
      <c r="H111" s="178"/>
      <c r="I111" s="90"/>
      <c r="J111" s="178"/>
      <c r="K111" s="94"/>
      <c r="M111" s="95"/>
      <c r="N111" s="3"/>
    </row>
    <row r="112" customFormat="false" ht="12.75" hidden="false" customHeight="false" outlineLevel="0" collapsed="false">
      <c r="A112" s="89"/>
      <c r="D112" s="3"/>
      <c r="G112" s="90"/>
      <c r="H112" s="178"/>
      <c r="I112" s="90"/>
      <c r="J112" s="178"/>
      <c r="K112" s="94"/>
      <c r="M112" s="95"/>
      <c r="N112" s="3"/>
    </row>
    <row r="113" customFormat="false" ht="12.75" hidden="false" customHeight="false" outlineLevel="0" collapsed="false">
      <c r="A113" s="89"/>
      <c r="D113" s="3"/>
      <c r="G113" s="90"/>
      <c r="H113" s="178"/>
      <c r="I113" s="90"/>
      <c r="J113" s="178"/>
      <c r="K113" s="94"/>
      <c r="M113" s="95"/>
      <c r="N113" s="3"/>
    </row>
    <row r="114" customFormat="false" ht="12.75" hidden="false" customHeight="false" outlineLevel="0" collapsed="false">
      <c r="A114" s="89"/>
      <c r="D114" s="3"/>
      <c r="G114" s="90"/>
      <c r="H114" s="178"/>
      <c r="I114" s="90"/>
      <c r="J114" s="178"/>
      <c r="K114" s="94"/>
      <c r="M114" s="95"/>
      <c r="N114" s="3"/>
    </row>
    <row r="115" customFormat="false" ht="12.75" hidden="false" customHeight="false" outlineLevel="0" collapsed="false">
      <c r="A115" s="89"/>
      <c r="D115" s="3"/>
      <c r="G115" s="90"/>
      <c r="H115" s="178"/>
      <c r="I115" s="90"/>
      <c r="J115" s="178"/>
      <c r="K115" s="94"/>
      <c r="M115" s="95"/>
      <c r="N115" s="3"/>
    </row>
    <row r="116" customFormat="false" ht="12.75" hidden="false" customHeight="false" outlineLevel="0" collapsed="false">
      <c r="A116" s="89"/>
      <c r="D116" s="3"/>
      <c r="G116" s="90"/>
      <c r="H116" s="178"/>
      <c r="I116" s="90"/>
      <c r="J116" s="178"/>
      <c r="K116" s="94"/>
      <c r="M116" s="95"/>
      <c r="N116" s="3"/>
    </row>
    <row r="117" customFormat="false" ht="12.75" hidden="false" customHeight="false" outlineLevel="0" collapsed="false">
      <c r="A117" s="89"/>
      <c r="D117" s="3"/>
      <c r="G117" s="90"/>
      <c r="H117" s="178"/>
      <c r="I117" s="90"/>
      <c r="J117" s="178"/>
      <c r="K117" s="94"/>
      <c r="M117" s="95"/>
      <c r="N117" s="3"/>
    </row>
    <row r="118" customFormat="false" ht="12.75" hidden="false" customHeight="false" outlineLevel="0" collapsed="false">
      <c r="A118" s="89"/>
      <c r="D118" s="3"/>
      <c r="G118" s="90"/>
      <c r="H118" s="178"/>
      <c r="I118" s="90"/>
      <c r="J118" s="178"/>
      <c r="K118" s="94"/>
      <c r="M118" s="95"/>
      <c r="N118" s="3"/>
    </row>
    <row r="119" customFormat="false" ht="12.75" hidden="false" customHeight="false" outlineLevel="0" collapsed="false">
      <c r="A119" s="89"/>
      <c r="D119" s="3"/>
      <c r="G119" s="90"/>
      <c r="H119" s="178"/>
      <c r="I119" s="90"/>
      <c r="J119" s="178"/>
      <c r="K119" s="94"/>
      <c r="M119" s="95"/>
      <c r="N119" s="3"/>
    </row>
    <row r="120" customFormat="false" ht="12.75" hidden="false" customHeight="false" outlineLevel="0" collapsed="false">
      <c r="A120" s="89"/>
      <c r="D120" s="3"/>
      <c r="G120" s="90"/>
      <c r="H120" s="178"/>
      <c r="I120" s="90"/>
      <c r="J120" s="178"/>
      <c r="K120" s="94"/>
      <c r="M120" s="95"/>
      <c r="N120" s="3"/>
    </row>
    <row r="121" customFormat="false" ht="12.75" hidden="false" customHeight="false" outlineLevel="0" collapsed="false">
      <c r="A121" s="89"/>
      <c r="D121" s="3"/>
      <c r="G121" s="90"/>
      <c r="H121" s="178"/>
      <c r="I121" s="90"/>
      <c r="J121" s="178"/>
      <c r="K121" s="94"/>
      <c r="M121" s="95"/>
      <c r="N121" s="3"/>
    </row>
    <row r="122" customFormat="false" ht="12.75" hidden="false" customHeight="false" outlineLevel="0" collapsed="false">
      <c r="A122" s="89"/>
      <c r="D122" s="3"/>
      <c r="G122" s="90"/>
      <c r="H122" s="178"/>
      <c r="I122" s="90"/>
      <c r="J122" s="178"/>
      <c r="K122" s="94"/>
      <c r="M122" s="95"/>
      <c r="N122" s="3"/>
    </row>
    <row r="123" customFormat="false" ht="12.75" hidden="false" customHeight="false" outlineLevel="0" collapsed="false">
      <c r="A123" s="89"/>
      <c r="D123" s="3"/>
      <c r="G123" s="90"/>
      <c r="H123" s="178"/>
      <c r="I123" s="90"/>
      <c r="J123" s="178"/>
      <c r="K123" s="94"/>
      <c r="M123" s="95"/>
      <c r="N123" s="3"/>
    </row>
    <row r="124" customFormat="false" ht="12.75" hidden="false" customHeight="false" outlineLevel="0" collapsed="false">
      <c r="A124" s="89"/>
      <c r="D124" s="3"/>
      <c r="G124" s="90"/>
      <c r="H124" s="178"/>
      <c r="I124" s="90"/>
      <c r="J124" s="178"/>
      <c r="K124" s="94"/>
      <c r="M124" s="95"/>
      <c r="N124" s="3"/>
    </row>
    <row r="125" customFormat="false" ht="12.75" hidden="false" customHeight="false" outlineLevel="0" collapsed="false">
      <c r="A125" s="89"/>
      <c r="D125" s="3"/>
      <c r="G125" s="90"/>
      <c r="H125" s="178"/>
      <c r="I125" s="90"/>
      <c r="J125" s="178"/>
      <c r="K125" s="94"/>
      <c r="M125" s="95"/>
      <c r="N125" s="3"/>
    </row>
    <row r="126" customFormat="false" ht="12.75" hidden="false" customHeight="false" outlineLevel="0" collapsed="false">
      <c r="A126" s="89"/>
      <c r="D126" s="3"/>
      <c r="G126" s="90"/>
      <c r="H126" s="178"/>
      <c r="I126" s="90"/>
      <c r="J126" s="178"/>
      <c r="K126" s="94"/>
      <c r="M126" s="95"/>
      <c r="N126" s="3"/>
    </row>
    <row r="127" customFormat="false" ht="12.75" hidden="false" customHeight="false" outlineLevel="0" collapsed="false">
      <c r="A127" s="89"/>
      <c r="D127" s="3"/>
      <c r="G127" s="90"/>
      <c r="H127" s="178"/>
      <c r="I127" s="90"/>
      <c r="J127" s="178"/>
      <c r="K127" s="94"/>
      <c r="M127" s="95"/>
      <c r="N127" s="3"/>
    </row>
    <row r="128" customFormat="false" ht="12.75" hidden="false" customHeight="false" outlineLevel="0" collapsed="false">
      <c r="A128" s="89"/>
      <c r="D128" s="3"/>
      <c r="G128" s="90"/>
      <c r="H128" s="178"/>
      <c r="I128" s="90"/>
      <c r="J128" s="178"/>
      <c r="K128" s="94"/>
      <c r="M128" s="95"/>
      <c r="N128" s="3"/>
    </row>
    <row r="129" customFormat="false" ht="12.75" hidden="false" customHeight="false" outlineLevel="0" collapsed="false">
      <c r="A129" s="89"/>
      <c r="D129" s="3"/>
      <c r="G129" s="90"/>
      <c r="H129" s="178"/>
      <c r="I129" s="90"/>
      <c r="J129" s="178"/>
      <c r="K129" s="94"/>
      <c r="M129" s="95"/>
      <c r="N129" s="3"/>
    </row>
    <row r="130" customFormat="false" ht="12.75" hidden="false" customHeight="false" outlineLevel="0" collapsed="false">
      <c r="A130" s="89"/>
      <c r="D130" s="3"/>
      <c r="G130" s="90"/>
      <c r="H130" s="178"/>
      <c r="I130" s="90"/>
      <c r="J130" s="178"/>
      <c r="K130" s="94"/>
      <c r="M130" s="95"/>
      <c r="N130" s="3"/>
    </row>
    <row r="131" customFormat="false" ht="12.75" hidden="false" customHeight="false" outlineLevel="0" collapsed="false">
      <c r="A131" s="89"/>
      <c r="D131" s="3"/>
      <c r="G131" s="90"/>
      <c r="H131" s="178"/>
      <c r="I131" s="90"/>
      <c r="J131" s="178"/>
      <c r="K131" s="94"/>
      <c r="M131" s="95"/>
      <c r="N131" s="3"/>
    </row>
    <row r="132" customFormat="false" ht="12.75" hidden="false" customHeight="false" outlineLevel="0" collapsed="false">
      <c r="A132" s="89"/>
      <c r="D132" s="3"/>
      <c r="G132" s="90"/>
      <c r="H132" s="178"/>
      <c r="I132" s="90"/>
      <c r="J132" s="178"/>
      <c r="K132" s="94"/>
      <c r="M132" s="95"/>
      <c r="N132" s="3"/>
    </row>
    <row r="133" customFormat="false" ht="12.75" hidden="false" customHeight="false" outlineLevel="0" collapsed="false">
      <c r="A133" s="89"/>
      <c r="D133" s="3"/>
      <c r="G133" s="90"/>
      <c r="H133" s="178"/>
      <c r="I133" s="90"/>
      <c r="J133" s="178"/>
      <c r="K133" s="94"/>
      <c r="M133" s="95"/>
      <c r="N133" s="3"/>
    </row>
    <row r="134" customFormat="false" ht="12.75" hidden="false" customHeight="false" outlineLevel="0" collapsed="false">
      <c r="A134" s="89"/>
      <c r="D134" s="3"/>
      <c r="G134" s="90"/>
      <c r="H134" s="178"/>
      <c r="I134" s="90"/>
      <c r="J134" s="178"/>
      <c r="K134" s="94"/>
      <c r="M134" s="95"/>
      <c r="N134" s="3"/>
    </row>
    <row r="135" customFormat="false" ht="12.75" hidden="false" customHeight="false" outlineLevel="0" collapsed="false">
      <c r="A135" s="89"/>
      <c r="D135" s="3"/>
      <c r="G135" s="90"/>
      <c r="H135" s="178"/>
      <c r="I135" s="90"/>
      <c r="J135" s="178"/>
      <c r="K135" s="94"/>
      <c r="M135" s="95"/>
      <c r="N135" s="3"/>
    </row>
    <row r="136" customFormat="false" ht="12.75" hidden="false" customHeight="false" outlineLevel="0" collapsed="false">
      <c r="A136" s="89"/>
      <c r="D136" s="3"/>
      <c r="G136" s="90"/>
      <c r="H136" s="178"/>
      <c r="I136" s="90"/>
      <c r="J136" s="178"/>
      <c r="K136" s="94"/>
      <c r="M136" s="95"/>
      <c r="N136" s="3"/>
    </row>
    <row r="137" customFormat="false" ht="12.75" hidden="false" customHeight="false" outlineLevel="0" collapsed="false">
      <c r="A137" s="89"/>
      <c r="D137" s="3"/>
      <c r="G137" s="90"/>
      <c r="H137" s="178"/>
      <c r="I137" s="90"/>
      <c r="J137" s="178"/>
      <c r="K137" s="94"/>
      <c r="M137" s="95"/>
      <c r="N137" s="3"/>
    </row>
    <row r="138" customFormat="false" ht="12.75" hidden="false" customHeight="false" outlineLevel="0" collapsed="false">
      <c r="A138" s="89"/>
      <c r="D138" s="3"/>
      <c r="G138" s="90"/>
      <c r="H138" s="178"/>
      <c r="I138" s="90"/>
      <c r="J138" s="178"/>
      <c r="K138" s="94"/>
      <c r="M138" s="95"/>
      <c r="N138" s="3"/>
    </row>
    <row r="139" customFormat="false" ht="12.75" hidden="false" customHeight="false" outlineLevel="0" collapsed="false">
      <c r="A139" s="89"/>
      <c r="D139" s="3"/>
      <c r="G139" s="90"/>
      <c r="H139" s="178"/>
      <c r="I139" s="90"/>
      <c r="J139" s="178"/>
      <c r="K139" s="94"/>
      <c r="M139" s="95"/>
      <c r="N139" s="3"/>
    </row>
    <row r="140" customFormat="false" ht="12.75" hidden="false" customHeight="false" outlineLevel="0" collapsed="false">
      <c r="A140" s="89"/>
      <c r="D140" s="3"/>
      <c r="G140" s="90"/>
      <c r="H140" s="178"/>
      <c r="I140" s="90"/>
      <c r="J140" s="178"/>
      <c r="K140" s="94"/>
      <c r="M140" s="95"/>
      <c r="N140" s="3"/>
    </row>
    <row r="141" customFormat="false" ht="12.75" hidden="false" customHeight="false" outlineLevel="0" collapsed="false">
      <c r="A141" s="89"/>
      <c r="D141" s="3"/>
      <c r="G141" s="90"/>
      <c r="H141" s="178"/>
      <c r="I141" s="90"/>
      <c r="J141" s="178"/>
      <c r="K141" s="94"/>
      <c r="M141" s="95"/>
      <c r="N141" s="3"/>
    </row>
    <row r="142" customFormat="false" ht="12.75" hidden="false" customHeight="false" outlineLevel="0" collapsed="false">
      <c r="A142" s="89"/>
      <c r="D142" s="3"/>
      <c r="G142" s="90"/>
      <c r="H142" s="178"/>
      <c r="I142" s="90"/>
      <c r="J142" s="178"/>
      <c r="K142" s="94"/>
      <c r="M142" s="95"/>
      <c r="N142" s="3"/>
    </row>
    <row r="143" customFormat="false" ht="12.75" hidden="false" customHeight="false" outlineLevel="0" collapsed="false">
      <c r="A143" s="89"/>
      <c r="D143" s="3"/>
      <c r="G143" s="90"/>
      <c r="H143" s="178"/>
      <c r="I143" s="90"/>
      <c r="J143" s="178"/>
      <c r="K143" s="94"/>
      <c r="M143" s="95"/>
      <c r="N143" s="3"/>
    </row>
    <row r="144" customFormat="false" ht="12.75" hidden="false" customHeight="false" outlineLevel="0" collapsed="false">
      <c r="A144" s="89"/>
      <c r="D144" s="3"/>
      <c r="G144" s="90"/>
      <c r="H144" s="178"/>
      <c r="I144" s="90"/>
      <c r="J144" s="178"/>
      <c r="K144" s="94"/>
      <c r="M144" s="95"/>
      <c r="N144" s="3"/>
    </row>
    <row r="145" customFormat="false" ht="12.75" hidden="false" customHeight="false" outlineLevel="0" collapsed="false">
      <c r="A145" s="89"/>
      <c r="D145" s="3"/>
      <c r="G145" s="90"/>
      <c r="H145" s="178"/>
      <c r="I145" s="90"/>
      <c r="J145" s="178"/>
      <c r="K145" s="94"/>
      <c r="M145" s="95"/>
      <c r="N145" s="3"/>
    </row>
    <row r="146" customFormat="false" ht="12.75" hidden="false" customHeight="false" outlineLevel="0" collapsed="false">
      <c r="A146" s="89"/>
      <c r="D146" s="3"/>
      <c r="G146" s="90"/>
      <c r="H146" s="178"/>
      <c r="I146" s="90"/>
      <c r="J146" s="178"/>
      <c r="K146" s="94"/>
      <c r="M146" s="95"/>
      <c r="N146" s="3"/>
    </row>
    <row r="147" customFormat="false" ht="12.75" hidden="false" customHeight="false" outlineLevel="0" collapsed="false">
      <c r="A147" s="89"/>
      <c r="D147" s="3"/>
      <c r="G147" s="90"/>
      <c r="H147" s="178"/>
      <c r="I147" s="90"/>
      <c r="J147" s="178"/>
      <c r="K147" s="94"/>
      <c r="M147" s="95"/>
      <c r="N147" s="3"/>
    </row>
    <row r="148" customFormat="false" ht="12.75" hidden="false" customHeight="false" outlineLevel="0" collapsed="false">
      <c r="A148" s="89"/>
      <c r="D148" s="3"/>
      <c r="G148" s="90"/>
      <c r="H148" s="178"/>
      <c r="I148" s="90"/>
      <c r="J148" s="178"/>
      <c r="K148" s="94"/>
      <c r="M148" s="95"/>
      <c r="N148" s="3"/>
    </row>
    <row r="149" customFormat="false" ht="12.75" hidden="false" customHeight="false" outlineLevel="0" collapsed="false">
      <c r="A149" s="89"/>
      <c r="D149" s="3"/>
      <c r="G149" s="90"/>
      <c r="H149" s="178"/>
      <c r="I149" s="90"/>
      <c r="J149" s="178"/>
      <c r="K149" s="94"/>
      <c r="M149" s="95"/>
      <c r="N149" s="3"/>
    </row>
    <row r="150" customFormat="false" ht="12.75" hidden="false" customHeight="false" outlineLevel="0" collapsed="false">
      <c r="A150" s="89"/>
      <c r="D150" s="3"/>
      <c r="G150" s="90"/>
      <c r="H150" s="178"/>
      <c r="I150" s="90"/>
      <c r="J150" s="178"/>
      <c r="K150" s="94"/>
      <c r="M150" s="95"/>
      <c r="N150" s="3"/>
    </row>
    <row r="151" customFormat="false" ht="12.75" hidden="false" customHeight="false" outlineLevel="0" collapsed="false">
      <c r="A151" s="89"/>
      <c r="D151" s="3"/>
      <c r="G151" s="90"/>
      <c r="H151" s="178"/>
      <c r="I151" s="90"/>
      <c r="J151" s="178"/>
      <c r="K151" s="94"/>
      <c r="M151" s="95"/>
      <c r="N151" s="3"/>
    </row>
    <row r="152" customFormat="false" ht="12.75" hidden="false" customHeight="false" outlineLevel="0" collapsed="false">
      <c r="A152" s="89"/>
      <c r="D152" s="3"/>
      <c r="G152" s="90"/>
      <c r="H152" s="178"/>
      <c r="I152" s="90"/>
      <c r="J152" s="178"/>
      <c r="K152" s="94"/>
      <c r="M152" s="95"/>
      <c r="N152" s="3"/>
    </row>
    <row r="153" customFormat="false" ht="12.75" hidden="false" customHeight="false" outlineLevel="0" collapsed="false">
      <c r="A153" s="89"/>
      <c r="D153" s="3"/>
      <c r="G153" s="90"/>
      <c r="H153" s="178"/>
      <c r="I153" s="90"/>
      <c r="J153" s="178"/>
      <c r="K153" s="94"/>
      <c r="M153" s="95"/>
      <c r="N153" s="3"/>
    </row>
    <row r="154" customFormat="false" ht="12.75" hidden="false" customHeight="false" outlineLevel="0" collapsed="false">
      <c r="A154" s="89"/>
      <c r="D154" s="3"/>
      <c r="G154" s="90"/>
      <c r="H154" s="178"/>
      <c r="I154" s="90"/>
      <c r="J154" s="178"/>
      <c r="K154" s="94"/>
      <c r="M154" s="95"/>
      <c r="N154" s="3"/>
    </row>
    <row r="155" customFormat="false" ht="12.75" hidden="false" customHeight="false" outlineLevel="0" collapsed="false">
      <c r="A155" s="89"/>
      <c r="D155" s="3"/>
      <c r="G155" s="90"/>
      <c r="H155" s="178"/>
      <c r="I155" s="90"/>
      <c r="J155" s="178"/>
      <c r="K155" s="94"/>
      <c r="M155" s="95"/>
      <c r="N155" s="3"/>
    </row>
    <row r="156" customFormat="false" ht="12.75" hidden="false" customHeight="false" outlineLevel="0" collapsed="false">
      <c r="A156" s="89"/>
      <c r="D156" s="3"/>
      <c r="G156" s="90"/>
      <c r="H156" s="178"/>
      <c r="I156" s="90"/>
      <c r="J156" s="178"/>
      <c r="K156" s="94"/>
      <c r="M156" s="95"/>
      <c r="N156" s="3"/>
    </row>
    <row r="157" customFormat="false" ht="12.75" hidden="false" customHeight="false" outlineLevel="0" collapsed="false">
      <c r="A157" s="89"/>
      <c r="D157" s="3"/>
      <c r="G157" s="90"/>
      <c r="H157" s="178"/>
      <c r="I157" s="90"/>
      <c r="J157" s="178"/>
      <c r="K157" s="94"/>
      <c r="M157" s="95"/>
      <c r="N157" s="3"/>
    </row>
    <row r="158" customFormat="false" ht="12.75" hidden="false" customHeight="false" outlineLevel="0" collapsed="false">
      <c r="A158" s="89"/>
      <c r="D158" s="3"/>
      <c r="G158" s="90"/>
      <c r="H158" s="178"/>
      <c r="I158" s="90"/>
      <c r="J158" s="178"/>
      <c r="K158" s="94"/>
      <c r="M158" s="95"/>
      <c r="N158" s="3"/>
    </row>
    <row r="159" customFormat="false" ht="12.75" hidden="false" customHeight="false" outlineLevel="0" collapsed="false">
      <c r="A159" s="89"/>
      <c r="D159" s="3"/>
      <c r="G159" s="90"/>
      <c r="H159" s="178"/>
      <c r="I159" s="90"/>
      <c r="J159" s="178"/>
      <c r="K159" s="94"/>
      <c r="M159" s="95"/>
      <c r="N159" s="3"/>
    </row>
    <row r="160" customFormat="false" ht="12.75" hidden="false" customHeight="false" outlineLevel="0" collapsed="false">
      <c r="A160" s="89"/>
      <c r="D160" s="3"/>
      <c r="G160" s="90"/>
      <c r="H160" s="178"/>
      <c r="I160" s="90"/>
      <c r="J160" s="178"/>
      <c r="K160" s="94"/>
      <c r="M160" s="95"/>
      <c r="N160" s="3"/>
    </row>
    <row r="161" customFormat="false" ht="12.75" hidden="false" customHeight="false" outlineLevel="0" collapsed="false">
      <c r="A161" s="89"/>
      <c r="D161" s="3"/>
      <c r="G161" s="90"/>
      <c r="H161" s="178"/>
      <c r="I161" s="90"/>
      <c r="J161" s="178"/>
      <c r="K161" s="94"/>
      <c r="M161" s="95"/>
      <c r="N161" s="3"/>
    </row>
    <row r="162" customFormat="false" ht="12.75" hidden="false" customHeight="false" outlineLevel="0" collapsed="false">
      <c r="A162" s="89"/>
      <c r="D162" s="3"/>
      <c r="G162" s="90"/>
      <c r="H162" s="178"/>
      <c r="I162" s="90"/>
      <c r="J162" s="178"/>
      <c r="K162" s="94"/>
      <c r="M162" s="95"/>
      <c r="N162" s="3"/>
    </row>
    <row r="163" customFormat="false" ht="12.75" hidden="false" customHeight="false" outlineLevel="0" collapsed="false">
      <c r="A163" s="89"/>
      <c r="D163" s="3"/>
      <c r="G163" s="90"/>
      <c r="H163" s="178"/>
      <c r="I163" s="90"/>
      <c r="J163" s="178"/>
      <c r="K163" s="94"/>
      <c r="M163" s="95"/>
      <c r="N163" s="3"/>
    </row>
    <row r="164" customFormat="false" ht="12.75" hidden="false" customHeight="false" outlineLevel="0" collapsed="false">
      <c r="A164" s="89"/>
      <c r="D164" s="3"/>
      <c r="G164" s="90"/>
      <c r="H164" s="178"/>
      <c r="I164" s="90"/>
      <c r="J164" s="178"/>
      <c r="K164" s="94"/>
      <c r="M164" s="95"/>
      <c r="N164" s="3"/>
    </row>
    <row r="165" customFormat="false" ht="12.75" hidden="false" customHeight="false" outlineLevel="0" collapsed="false">
      <c r="A165" s="89"/>
      <c r="D165" s="3"/>
      <c r="G165" s="90"/>
      <c r="H165" s="178"/>
      <c r="I165" s="90"/>
      <c r="J165" s="178"/>
      <c r="K165" s="94"/>
      <c r="M165" s="95"/>
      <c r="N165" s="3"/>
    </row>
    <row r="166" customFormat="false" ht="12.75" hidden="false" customHeight="false" outlineLevel="0" collapsed="false">
      <c r="A166" s="89"/>
      <c r="D166" s="3"/>
      <c r="G166" s="90"/>
      <c r="H166" s="178"/>
      <c r="I166" s="90"/>
      <c r="J166" s="178"/>
      <c r="K166" s="94"/>
      <c r="M166" s="95"/>
      <c r="N166" s="3"/>
    </row>
    <row r="167" customFormat="false" ht="12.75" hidden="false" customHeight="false" outlineLevel="0" collapsed="false">
      <c r="A167" s="89"/>
      <c r="D167" s="3"/>
      <c r="G167" s="90"/>
      <c r="H167" s="178"/>
      <c r="I167" s="90"/>
      <c r="J167" s="178"/>
      <c r="K167" s="94"/>
      <c r="M167" s="95"/>
      <c r="N167" s="3"/>
    </row>
    <row r="168" customFormat="false" ht="12.75" hidden="false" customHeight="false" outlineLevel="0" collapsed="false">
      <c r="A168" s="89"/>
      <c r="D168" s="3"/>
      <c r="G168" s="90"/>
      <c r="H168" s="178"/>
      <c r="I168" s="90"/>
      <c r="J168" s="178"/>
      <c r="K168" s="94"/>
      <c r="M168" s="95"/>
      <c r="N168" s="3"/>
    </row>
    <row r="169" customFormat="false" ht="12.75" hidden="false" customHeight="false" outlineLevel="0" collapsed="false">
      <c r="A169" s="89"/>
      <c r="D169" s="3"/>
      <c r="G169" s="90"/>
      <c r="H169" s="178"/>
      <c r="I169" s="90"/>
      <c r="J169" s="178"/>
      <c r="K169" s="94"/>
      <c r="M169" s="95"/>
      <c r="N169" s="3"/>
    </row>
    <row r="170" customFormat="false" ht="12.75" hidden="false" customHeight="false" outlineLevel="0" collapsed="false">
      <c r="A170" s="89"/>
      <c r="D170" s="3"/>
      <c r="G170" s="90"/>
      <c r="H170" s="178"/>
      <c r="I170" s="90"/>
      <c r="J170" s="178"/>
      <c r="K170" s="94"/>
      <c r="M170" s="95"/>
      <c r="N170" s="3"/>
    </row>
    <row r="171" customFormat="false" ht="12.75" hidden="false" customHeight="false" outlineLevel="0" collapsed="false">
      <c r="A171" s="89"/>
      <c r="D171" s="3"/>
      <c r="G171" s="90"/>
      <c r="H171" s="178"/>
      <c r="I171" s="90"/>
      <c r="J171" s="178"/>
      <c r="K171" s="94"/>
      <c r="M171" s="95"/>
      <c r="N171" s="3"/>
    </row>
    <row r="172" customFormat="false" ht="12.75" hidden="false" customHeight="false" outlineLevel="0" collapsed="false">
      <c r="A172" s="89"/>
      <c r="D172" s="3"/>
      <c r="G172" s="90"/>
      <c r="H172" s="178"/>
      <c r="I172" s="90"/>
      <c r="J172" s="178"/>
      <c r="K172" s="94"/>
      <c r="M172" s="95"/>
      <c r="N172" s="3"/>
    </row>
    <row r="173" customFormat="false" ht="12.75" hidden="false" customHeight="false" outlineLevel="0" collapsed="false">
      <c r="A173" s="89"/>
      <c r="D173" s="3"/>
      <c r="G173" s="90"/>
      <c r="H173" s="178"/>
      <c r="I173" s="90"/>
      <c r="J173" s="178"/>
      <c r="K173" s="94"/>
      <c r="M173" s="95"/>
      <c r="N173" s="3"/>
    </row>
    <row r="174" customFormat="false" ht="12.75" hidden="false" customHeight="false" outlineLevel="0" collapsed="false">
      <c r="A174" s="89"/>
      <c r="D174" s="3"/>
      <c r="G174" s="90"/>
      <c r="H174" s="178"/>
      <c r="I174" s="90"/>
      <c r="J174" s="178"/>
      <c r="K174" s="94"/>
      <c r="M174" s="95"/>
      <c r="N174" s="3"/>
    </row>
    <row r="175" customFormat="false" ht="12.75" hidden="false" customHeight="false" outlineLevel="0" collapsed="false">
      <c r="A175" s="89"/>
      <c r="D175" s="3"/>
      <c r="G175" s="90"/>
      <c r="H175" s="178"/>
      <c r="I175" s="90"/>
      <c r="J175" s="178"/>
      <c r="K175" s="94"/>
      <c r="M175" s="95"/>
      <c r="N175" s="3"/>
    </row>
    <row r="176" customFormat="false" ht="12.75" hidden="false" customHeight="false" outlineLevel="0" collapsed="false">
      <c r="A176" s="89"/>
      <c r="D176" s="3"/>
      <c r="G176" s="90"/>
      <c r="H176" s="178"/>
      <c r="I176" s="90"/>
      <c r="J176" s="178"/>
      <c r="K176" s="94"/>
      <c r="M176" s="95"/>
      <c r="N176" s="3"/>
    </row>
    <row r="177" customFormat="false" ht="12.75" hidden="false" customHeight="false" outlineLevel="0" collapsed="false">
      <c r="A177" s="89"/>
      <c r="D177" s="3"/>
      <c r="G177" s="90"/>
      <c r="H177" s="178"/>
      <c r="I177" s="90"/>
      <c r="J177" s="178"/>
      <c r="K177" s="94"/>
      <c r="M177" s="95"/>
      <c r="N177" s="3"/>
    </row>
    <row r="178" customFormat="false" ht="12.75" hidden="false" customHeight="false" outlineLevel="0" collapsed="false">
      <c r="A178" s="89"/>
      <c r="D178" s="3"/>
      <c r="G178" s="90"/>
      <c r="H178" s="178"/>
      <c r="I178" s="90"/>
      <c r="J178" s="178"/>
      <c r="K178" s="94"/>
      <c r="M178" s="95"/>
      <c r="N178" s="3"/>
    </row>
    <row r="179" customFormat="false" ht="12.75" hidden="false" customHeight="false" outlineLevel="0" collapsed="false">
      <c r="A179" s="89"/>
      <c r="D179" s="3"/>
      <c r="G179" s="90"/>
      <c r="H179" s="178"/>
      <c r="I179" s="90"/>
      <c r="J179" s="178"/>
      <c r="K179" s="94"/>
      <c r="M179" s="95"/>
      <c r="N179" s="3"/>
    </row>
    <row r="180" customFormat="false" ht="12.75" hidden="false" customHeight="false" outlineLevel="0" collapsed="false">
      <c r="A180" s="89"/>
      <c r="D180" s="3"/>
      <c r="G180" s="90"/>
      <c r="H180" s="178"/>
      <c r="I180" s="90"/>
      <c r="J180" s="178"/>
      <c r="K180" s="94"/>
      <c r="M180" s="95"/>
      <c r="N180" s="3"/>
    </row>
    <row r="181" customFormat="false" ht="12.75" hidden="false" customHeight="false" outlineLevel="0" collapsed="false">
      <c r="A181" s="89"/>
      <c r="D181" s="3"/>
      <c r="G181" s="90"/>
      <c r="H181" s="178"/>
      <c r="I181" s="90"/>
      <c r="J181" s="178"/>
      <c r="K181" s="94"/>
      <c r="M181" s="95"/>
      <c r="N181" s="3"/>
    </row>
    <row r="182" customFormat="false" ht="12.75" hidden="false" customHeight="false" outlineLevel="0" collapsed="false">
      <c r="A182" s="89"/>
      <c r="D182" s="3"/>
      <c r="G182" s="90"/>
      <c r="H182" s="178"/>
      <c r="I182" s="90"/>
      <c r="J182" s="178"/>
      <c r="K182" s="94"/>
      <c r="M182" s="95"/>
      <c r="N182" s="3"/>
    </row>
    <row r="183" customFormat="false" ht="12.75" hidden="false" customHeight="false" outlineLevel="0" collapsed="false">
      <c r="A183" s="89"/>
      <c r="D183" s="3"/>
      <c r="G183" s="90"/>
      <c r="H183" s="178"/>
      <c r="I183" s="90"/>
      <c r="J183" s="178"/>
      <c r="K183" s="94"/>
      <c r="M183" s="95"/>
      <c r="N183" s="3"/>
    </row>
    <row r="184" customFormat="false" ht="12.75" hidden="false" customHeight="false" outlineLevel="0" collapsed="false">
      <c r="A184" s="89"/>
      <c r="D184" s="3"/>
      <c r="G184" s="90"/>
      <c r="H184" s="178"/>
      <c r="I184" s="90"/>
      <c r="J184" s="178"/>
      <c r="K184" s="94"/>
      <c r="M184" s="95"/>
      <c r="N184" s="3"/>
    </row>
    <row r="185" customFormat="false" ht="12.75" hidden="false" customHeight="false" outlineLevel="0" collapsed="false">
      <c r="A185" s="89"/>
      <c r="D185" s="3"/>
      <c r="G185" s="90"/>
      <c r="H185" s="178"/>
      <c r="I185" s="90"/>
      <c r="J185" s="178"/>
      <c r="K185" s="94"/>
      <c r="M185" s="95"/>
      <c r="N185" s="3"/>
    </row>
    <row r="186" customFormat="false" ht="12.75" hidden="false" customHeight="false" outlineLevel="0" collapsed="false">
      <c r="A186" s="89"/>
      <c r="D186" s="3"/>
      <c r="G186" s="90"/>
      <c r="H186" s="178"/>
      <c r="I186" s="90"/>
      <c r="J186" s="178"/>
      <c r="K186" s="94"/>
      <c r="M186" s="95"/>
      <c r="N186" s="3"/>
    </row>
    <row r="187" customFormat="false" ht="12.75" hidden="false" customHeight="false" outlineLevel="0" collapsed="false">
      <c r="A187" s="89"/>
      <c r="D187" s="3"/>
      <c r="G187" s="90"/>
      <c r="H187" s="178"/>
      <c r="I187" s="90"/>
      <c r="J187" s="178"/>
      <c r="K187" s="94"/>
      <c r="M187" s="95"/>
      <c r="N187" s="3"/>
    </row>
    <row r="188" customFormat="false" ht="12.75" hidden="false" customHeight="false" outlineLevel="0" collapsed="false">
      <c r="A188" s="89"/>
      <c r="D188" s="3"/>
      <c r="G188" s="90"/>
      <c r="H188" s="178"/>
      <c r="I188" s="90"/>
      <c r="J188" s="178"/>
      <c r="K188" s="94"/>
      <c r="M188" s="95"/>
      <c r="N188" s="3"/>
    </row>
    <row r="189" customFormat="false" ht="12.75" hidden="false" customHeight="false" outlineLevel="0" collapsed="false">
      <c r="A189" s="89"/>
      <c r="D189" s="3"/>
      <c r="G189" s="90"/>
      <c r="H189" s="178"/>
      <c r="I189" s="90"/>
      <c r="J189" s="178"/>
      <c r="K189" s="94"/>
      <c r="M189" s="95"/>
      <c r="N189" s="3"/>
    </row>
    <row r="190" customFormat="false" ht="12.75" hidden="false" customHeight="false" outlineLevel="0" collapsed="false">
      <c r="A190" s="89"/>
      <c r="D190" s="3"/>
      <c r="G190" s="90"/>
      <c r="H190" s="178"/>
      <c r="I190" s="90"/>
      <c r="J190" s="178"/>
      <c r="K190" s="94"/>
      <c r="M190" s="95"/>
      <c r="N190" s="3"/>
    </row>
    <row r="191" customFormat="false" ht="12.75" hidden="false" customHeight="false" outlineLevel="0" collapsed="false">
      <c r="A191" s="89"/>
      <c r="D191" s="3"/>
      <c r="G191" s="90"/>
      <c r="H191" s="178"/>
      <c r="I191" s="90"/>
      <c r="J191" s="178"/>
      <c r="K191" s="94"/>
      <c r="M191" s="95"/>
      <c r="N191" s="3"/>
    </row>
    <row r="192" customFormat="false" ht="12.75" hidden="false" customHeight="false" outlineLevel="0" collapsed="false">
      <c r="A192" s="89"/>
      <c r="D192" s="3"/>
      <c r="G192" s="90"/>
      <c r="H192" s="178"/>
      <c r="I192" s="90"/>
      <c r="J192" s="178"/>
      <c r="K192" s="94"/>
      <c r="M192" s="95"/>
      <c r="N192" s="3"/>
    </row>
    <row r="193" customFormat="false" ht="12.75" hidden="false" customHeight="false" outlineLevel="0" collapsed="false">
      <c r="A193" s="89"/>
      <c r="D193" s="3"/>
      <c r="G193" s="90"/>
      <c r="H193" s="178"/>
      <c r="I193" s="90"/>
      <c r="J193" s="178"/>
      <c r="K193" s="94"/>
      <c r="M193" s="95"/>
      <c r="N193" s="3"/>
    </row>
    <row r="194" customFormat="false" ht="12.75" hidden="false" customHeight="false" outlineLevel="0" collapsed="false">
      <c r="A194" s="89"/>
      <c r="D194" s="3"/>
      <c r="G194" s="90"/>
      <c r="H194" s="178"/>
      <c r="I194" s="90"/>
      <c r="J194" s="178"/>
      <c r="K194" s="94"/>
      <c r="M194" s="95"/>
      <c r="N194" s="3"/>
    </row>
    <row r="195" customFormat="false" ht="12.75" hidden="false" customHeight="false" outlineLevel="0" collapsed="false">
      <c r="A195" s="89"/>
      <c r="D195" s="3"/>
      <c r="G195" s="90"/>
      <c r="H195" s="178"/>
      <c r="I195" s="90"/>
      <c r="J195" s="178"/>
      <c r="K195" s="94"/>
      <c r="M195" s="95"/>
      <c r="N195" s="3"/>
    </row>
    <row r="196" customFormat="false" ht="12.75" hidden="false" customHeight="false" outlineLevel="0" collapsed="false">
      <c r="A196" s="89"/>
      <c r="D196" s="3"/>
      <c r="G196" s="90"/>
      <c r="H196" s="178"/>
      <c r="I196" s="90"/>
      <c r="J196" s="178"/>
      <c r="K196" s="94"/>
      <c r="M196" s="95"/>
      <c r="N196" s="3"/>
    </row>
    <row r="197" customFormat="false" ht="12.75" hidden="false" customHeight="false" outlineLevel="0" collapsed="false">
      <c r="A197" s="89"/>
      <c r="D197" s="3"/>
      <c r="G197" s="90"/>
      <c r="H197" s="178"/>
      <c r="I197" s="90"/>
      <c r="J197" s="178"/>
      <c r="K197" s="94"/>
      <c r="M197" s="95"/>
      <c r="N197" s="3"/>
    </row>
    <row r="198" customFormat="false" ht="12.75" hidden="false" customHeight="false" outlineLevel="0" collapsed="false">
      <c r="A198" s="89"/>
      <c r="D198" s="3"/>
      <c r="G198" s="90"/>
      <c r="H198" s="178"/>
      <c r="I198" s="90"/>
      <c r="J198" s="178"/>
      <c r="K198" s="94"/>
      <c r="M198" s="95"/>
      <c r="N198" s="3"/>
    </row>
    <row r="199" customFormat="false" ht="12.75" hidden="false" customHeight="false" outlineLevel="0" collapsed="false">
      <c r="A199" s="89"/>
      <c r="D199" s="3"/>
      <c r="G199" s="90"/>
      <c r="H199" s="178"/>
      <c r="I199" s="90"/>
      <c r="J199" s="178"/>
      <c r="K199" s="94"/>
      <c r="M199" s="95"/>
      <c r="N199" s="3"/>
    </row>
    <row r="200" customFormat="false" ht="12.75" hidden="false" customHeight="false" outlineLevel="0" collapsed="false">
      <c r="A200" s="89"/>
      <c r="D200" s="3"/>
      <c r="G200" s="90"/>
      <c r="H200" s="178"/>
      <c r="I200" s="90"/>
      <c r="J200" s="178"/>
      <c r="K200" s="94"/>
      <c r="M200" s="95"/>
      <c r="N200" s="3"/>
    </row>
    <row r="201" customFormat="false" ht="12.75" hidden="false" customHeight="false" outlineLevel="0" collapsed="false">
      <c r="A201" s="89"/>
      <c r="D201" s="3"/>
      <c r="G201" s="90"/>
      <c r="H201" s="178"/>
      <c r="I201" s="90"/>
      <c r="J201" s="178"/>
      <c r="K201" s="94"/>
      <c r="M201" s="95"/>
      <c r="N201" s="3"/>
    </row>
    <row r="202" customFormat="false" ht="12.75" hidden="false" customHeight="false" outlineLevel="0" collapsed="false">
      <c r="A202" s="89"/>
      <c r="D202" s="3"/>
      <c r="G202" s="90"/>
      <c r="H202" s="178"/>
      <c r="I202" s="90"/>
      <c r="J202" s="178"/>
      <c r="K202" s="94"/>
      <c r="M202" s="95"/>
      <c r="N202" s="3"/>
    </row>
    <row r="203" customFormat="false" ht="12.75" hidden="false" customHeight="false" outlineLevel="0" collapsed="false">
      <c r="A203" s="89"/>
      <c r="D203" s="3"/>
      <c r="G203" s="90"/>
      <c r="H203" s="178"/>
      <c r="I203" s="90"/>
      <c r="J203" s="178"/>
      <c r="K203" s="94"/>
      <c r="M203" s="95"/>
      <c r="N203" s="3"/>
    </row>
    <row r="204" customFormat="false" ht="12.75" hidden="false" customHeight="false" outlineLevel="0" collapsed="false">
      <c r="A204" s="89"/>
      <c r="D204" s="3"/>
      <c r="G204" s="90"/>
      <c r="H204" s="178"/>
      <c r="I204" s="90"/>
      <c r="J204" s="178"/>
      <c r="K204" s="94"/>
      <c r="M204" s="95"/>
      <c r="N204" s="3"/>
    </row>
    <row r="205" customFormat="false" ht="12.75" hidden="false" customHeight="false" outlineLevel="0" collapsed="false">
      <c r="A205" s="89"/>
      <c r="D205" s="3"/>
      <c r="G205" s="90"/>
      <c r="H205" s="178"/>
      <c r="I205" s="90"/>
      <c r="J205" s="178"/>
      <c r="K205" s="94"/>
      <c r="M205" s="95"/>
      <c r="N205" s="3"/>
    </row>
    <row r="206" customFormat="false" ht="12.75" hidden="false" customHeight="false" outlineLevel="0" collapsed="false">
      <c r="A206" s="89"/>
      <c r="D206" s="3"/>
      <c r="G206" s="90"/>
      <c r="H206" s="178"/>
      <c r="I206" s="90"/>
      <c r="J206" s="178"/>
      <c r="K206" s="94"/>
      <c r="M206" s="95"/>
      <c r="N206" s="3"/>
    </row>
    <row r="207" customFormat="false" ht="12.75" hidden="false" customHeight="false" outlineLevel="0" collapsed="false">
      <c r="A207" s="89"/>
      <c r="D207" s="3"/>
      <c r="G207" s="90"/>
      <c r="H207" s="178"/>
      <c r="I207" s="90"/>
      <c r="J207" s="178"/>
      <c r="K207" s="94"/>
      <c r="M207" s="95"/>
      <c r="N207" s="3"/>
    </row>
    <row r="208" customFormat="false" ht="12.75" hidden="false" customHeight="false" outlineLevel="0" collapsed="false">
      <c r="A208" s="89"/>
      <c r="D208" s="3"/>
      <c r="G208" s="90"/>
      <c r="H208" s="178"/>
      <c r="I208" s="90"/>
      <c r="J208" s="178"/>
      <c r="K208" s="94"/>
      <c r="M208" s="95"/>
      <c r="N208" s="3"/>
    </row>
    <row r="209" customFormat="false" ht="12.75" hidden="false" customHeight="false" outlineLevel="0" collapsed="false">
      <c r="A209" s="89"/>
      <c r="D209" s="3"/>
      <c r="G209" s="90"/>
      <c r="H209" s="178"/>
      <c r="I209" s="90"/>
      <c r="J209" s="178"/>
      <c r="K209" s="94"/>
      <c r="M209" s="95"/>
      <c r="N209" s="3"/>
    </row>
    <row r="210" customFormat="false" ht="12.75" hidden="false" customHeight="false" outlineLevel="0" collapsed="false">
      <c r="A210" s="89"/>
      <c r="D210" s="3"/>
      <c r="G210" s="90"/>
      <c r="H210" s="178"/>
      <c r="I210" s="90"/>
      <c r="J210" s="178"/>
      <c r="K210" s="94"/>
      <c r="M210" s="95"/>
      <c r="N210" s="3"/>
    </row>
    <row r="211" customFormat="false" ht="12.75" hidden="false" customHeight="false" outlineLevel="0" collapsed="false">
      <c r="A211" s="89"/>
      <c r="D211" s="3"/>
      <c r="G211" s="90"/>
      <c r="H211" s="178"/>
      <c r="I211" s="90"/>
      <c r="J211" s="178"/>
      <c r="K211" s="94"/>
      <c r="M211" s="95"/>
      <c r="N211" s="3"/>
    </row>
    <row r="212" customFormat="false" ht="12.75" hidden="false" customHeight="false" outlineLevel="0" collapsed="false">
      <c r="A212" s="89"/>
      <c r="D212" s="3"/>
      <c r="G212" s="90"/>
      <c r="H212" s="178"/>
      <c r="I212" s="90"/>
      <c r="J212" s="178"/>
      <c r="K212" s="94"/>
      <c r="M212" s="95"/>
      <c r="N212" s="3"/>
    </row>
    <row r="213" customFormat="false" ht="12.75" hidden="false" customHeight="false" outlineLevel="0" collapsed="false">
      <c r="A213" s="89"/>
      <c r="D213" s="3"/>
      <c r="G213" s="90"/>
      <c r="H213" s="178"/>
      <c r="I213" s="90"/>
      <c r="J213" s="178"/>
      <c r="K213" s="94"/>
      <c r="M213" s="95"/>
      <c r="N213" s="3"/>
    </row>
    <row r="214" customFormat="false" ht="12.75" hidden="false" customHeight="false" outlineLevel="0" collapsed="false">
      <c r="A214" s="89"/>
      <c r="D214" s="3"/>
      <c r="G214" s="90"/>
      <c r="H214" s="178"/>
      <c r="I214" s="90"/>
      <c r="J214" s="178"/>
      <c r="K214" s="94"/>
      <c r="M214" s="95"/>
      <c r="N214" s="3"/>
    </row>
    <row r="215" customFormat="false" ht="12.75" hidden="false" customHeight="false" outlineLevel="0" collapsed="false">
      <c r="A215" s="89"/>
      <c r="D215" s="3"/>
      <c r="G215" s="90"/>
      <c r="H215" s="178"/>
      <c r="I215" s="90"/>
      <c r="J215" s="178"/>
      <c r="K215" s="94"/>
      <c r="M215" s="95"/>
      <c r="N215" s="3"/>
    </row>
    <row r="216" customFormat="false" ht="12.75" hidden="false" customHeight="false" outlineLevel="0" collapsed="false">
      <c r="A216" s="89"/>
      <c r="D216" s="3"/>
      <c r="G216" s="90"/>
      <c r="H216" s="178"/>
      <c r="I216" s="90"/>
      <c r="J216" s="178"/>
      <c r="K216" s="94"/>
      <c r="M216" s="95"/>
      <c r="N216" s="3"/>
    </row>
    <row r="217" customFormat="false" ht="12.75" hidden="false" customHeight="false" outlineLevel="0" collapsed="false">
      <c r="A217" s="89"/>
      <c r="D217" s="3"/>
      <c r="G217" s="90"/>
      <c r="H217" s="178"/>
      <c r="I217" s="90"/>
      <c r="J217" s="178"/>
      <c r="K217" s="94"/>
      <c r="M217" s="95"/>
      <c r="N217" s="3"/>
    </row>
    <row r="218" customFormat="false" ht="12.75" hidden="false" customHeight="false" outlineLevel="0" collapsed="false">
      <c r="A218" s="89"/>
      <c r="D218" s="3"/>
      <c r="G218" s="90"/>
      <c r="H218" s="178"/>
      <c r="I218" s="90"/>
      <c r="J218" s="178"/>
      <c r="K218" s="94"/>
      <c r="M218" s="95"/>
      <c r="N218" s="3"/>
    </row>
    <row r="219" customFormat="false" ht="12.75" hidden="false" customHeight="false" outlineLevel="0" collapsed="false">
      <c r="A219" s="89"/>
      <c r="D219" s="3"/>
      <c r="G219" s="90"/>
      <c r="H219" s="178"/>
      <c r="I219" s="90"/>
      <c r="J219" s="178"/>
      <c r="K219" s="94"/>
      <c r="M219" s="95"/>
      <c r="N219" s="3"/>
    </row>
    <row r="220" customFormat="false" ht="12.75" hidden="false" customHeight="false" outlineLevel="0" collapsed="false">
      <c r="A220" s="89"/>
      <c r="D220" s="3"/>
      <c r="G220" s="90"/>
      <c r="H220" s="178"/>
      <c r="I220" s="90"/>
      <c r="J220" s="178"/>
      <c r="K220" s="94"/>
      <c r="M220" s="95"/>
      <c r="N220" s="3"/>
    </row>
    <row r="221" customFormat="false" ht="12.75" hidden="false" customHeight="false" outlineLevel="0" collapsed="false">
      <c r="A221" s="89"/>
      <c r="D221" s="3"/>
      <c r="G221" s="90"/>
      <c r="H221" s="178"/>
      <c r="I221" s="90"/>
      <c r="J221" s="178"/>
      <c r="K221" s="94"/>
      <c r="M221" s="95"/>
      <c r="N221" s="3"/>
    </row>
    <row r="222" customFormat="false" ht="12.75" hidden="false" customHeight="false" outlineLevel="0" collapsed="false">
      <c r="A222" s="89"/>
      <c r="D222" s="3"/>
      <c r="G222" s="90"/>
      <c r="H222" s="178"/>
      <c r="I222" s="90"/>
      <c r="J222" s="178"/>
      <c r="K222" s="94"/>
      <c r="M222" s="95"/>
      <c r="N222" s="3"/>
    </row>
    <row r="223" customFormat="false" ht="12.75" hidden="false" customHeight="false" outlineLevel="0" collapsed="false">
      <c r="A223" s="89"/>
      <c r="D223" s="3"/>
      <c r="G223" s="90"/>
      <c r="H223" s="178"/>
      <c r="I223" s="90"/>
      <c r="J223" s="178"/>
      <c r="K223" s="94"/>
      <c r="M223" s="95"/>
      <c r="N223" s="3"/>
    </row>
    <row r="224" customFormat="false" ht="12.75" hidden="false" customHeight="false" outlineLevel="0" collapsed="false">
      <c r="A224" s="89"/>
      <c r="D224" s="3"/>
      <c r="G224" s="90"/>
      <c r="H224" s="178"/>
      <c r="I224" s="90"/>
      <c r="J224" s="178"/>
      <c r="K224" s="94"/>
      <c r="M224" s="95"/>
      <c r="N224" s="3"/>
    </row>
    <row r="225" customFormat="false" ht="12.75" hidden="false" customHeight="false" outlineLevel="0" collapsed="false">
      <c r="A225" s="89"/>
      <c r="D225" s="3"/>
      <c r="G225" s="90"/>
      <c r="H225" s="178"/>
      <c r="I225" s="90"/>
      <c r="J225" s="178"/>
      <c r="K225" s="94"/>
      <c r="M225" s="95"/>
      <c r="N225" s="3"/>
    </row>
    <row r="226" customFormat="false" ht="12.75" hidden="false" customHeight="false" outlineLevel="0" collapsed="false">
      <c r="A226" s="89"/>
      <c r="D226" s="3"/>
      <c r="G226" s="90"/>
      <c r="H226" s="178"/>
      <c r="I226" s="90"/>
      <c r="J226" s="178"/>
      <c r="K226" s="94"/>
      <c r="M226" s="95"/>
      <c r="N226" s="3"/>
    </row>
    <row r="227" customFormat="false" ht="12.75" hidden="false" customHeight="false" outlineLevel="0" collapsed="false">
      <c r="A227" s="89"/>
      <c r="D227" s="3"/>
      <c r="G227" s="90"/>
      <c r="H227" s="178"/>
      <c r="I227" s="90"/>
      <c r="J227" s="178"/>
      <c r="K227" s="94"/>
      <c r="M227" s="95"/>
      <c r="N227" s="3"/>
    </row>
    <row r="228" customFormat="false" ht="12.75" hidden="false" customHeight="false" outlineLevel="0" collapsed="false">
      <c r="A228" s="89"/>
      <c r="D228" s="3"/>
      <c r="G228" s="90"/>
      <c r="H228" s="178"/>
      <c r="I228" s="90"/>
      <c r="J228" s="178"/>
      <c r="K228" s="94"/>
      <c r="M228" s="95"/>
      <c r="N228" s="3"/>
    </row>
    <row r="229" customFormat="false" ht="12.75" hidden="false" customHeight="false" outlineLevel="0" collapsed="false">
      <c r="A229" s="89"/>
      <c r="D229" s="3"/>
      <c r="G229" s="90"/>
      <c r="H229" s="178"/>
      <c r="I229" s="90"/>
      <c r="J229" s="178"/>
      <c r="K229" s="94"/>
      <c r="M229" s="95"/>
      <c r="N229" s="3"/>
    </row>
    <row r="230" customFormat="false" ht="12.75" hidden="false" customHeight="false" outlineLevel="0" collapsed="false">
      <c r="A230" s="89"/>
      <c r="D230" s="3"/>
      <c r="G230" s="90"/>
      <c r="H230" s="178"/>
      <c r="I230" s="90"/>
      <c r="J230" s="178"/>
      <c r="K230" s="94"/>
      <c r="M230" s="95"/>
      <c r="N230" s="3"/>
    </row>
    <row r="231" customFormat="false" ht="12.75" hidden="false" customHeight="false" outlineLevel="0" collapsed="false">
      <c r="A231" s="89"/>
      <c r="D231" s="3"/>
      <c r="G231" s="90"/>
      <c r="H231" s="178"/>
      <c r="I231" s="90"/>
      <c r="J231" s="178"/>
      <c r="K231" s="94"/>
      <c r="M231" s="95"/>
      <c r="N231" s="3"/>
    </row>
    <row r="232" customFormat="false" ht="12.75" hidden="false" customHeight="false" outlineLevel="0" collapsed="false">
      <c r="A232" s="89"/>
      <c r="D232" s="3"/>
      <c r="G232" s="90"/>
      <c r="H232" s="178"/>
      <c r="I232" s="90"/>
      <c r="J232" s="178"/>
      <c r="K232" s="94"/>
      <c r="M232" s="95"/>
      <c r="N232" s="3"/>
    </row>
    <row r="233" customFormat="false" ht="12.75" hidden="false" customHeight="false" outlineLevel="0" collapsed="false">
      <c r="A233" s="89"/>
      <c r="D233" s="3"/>
      <c r="G233" s="90"/>
      <c r="H233" s="178"/>
      <c r="I233" s="90"/>
      <c r="J233" s="178"/>
      <c r="K233" s="94"/>
      <c r="M233" s="95"/>
      <c r="N233" s="3"/>
    </row>
    <row r="234" customFormat="false" ht="12.75" hidden="false" customHeight="false" outlineLevel="0" collapsed="false">
      <c r="A234" s="89"/>
      <c r="D234" s="3"/>
      <c r="G234" s="90"/>
      <c r="H234" s="178"/>
      <c r="I234" s="90"/>
      <c r="J234" s="178"/>
      <c r="K234" s="94"/>
      <c r="M234" s="95"/>
      <c r="N234" s="3"/>
    </row>
    <row r="235" customFormat="false" ht="12.75" hidden="false" customHeight="false" outlineLevel="0" collapsed="false">
      <c r="A235" s="89"/>
      <c r="D235" s="3"/>
      <c r="G235" s="90"/>
      <c r="H235" s="178"/>
      <c r="I235" s="90"/>
      <c r="J235" s="178"/>
      <c r="K235" s="94"/>
      <c r="M235" s="95"/>
      <c r="N235" s="3"/>
    </row>
    <row r="236" customFormat="false" ht="12.75" hidden="false" customHeight="false" outlineLevel="0" collapsed="false">
      <c r="A236" s="89"/>
      <c r="D236" s="3"/>
      <c r="G236" s="90"/>
      <c r="H236" s="178"/>
      <c r="I236" s="90"/>
      <c r="J236" s="178"/>
      <c r="K236" s="94"/>
      <c r="M236" s="95"/>
      <c r="N236" s="3"/>
    </row>
    <row r="237" customFormat="false" ht="12.75" hidden="false" customHeight="false" outlineLevel="0" collapsed="false">
      <c r="A237" s="89"/>
      <c r="D237" s="3"/>
      <c r="G237" s="90"/>
      <c r="H237" s="178"/>
      <c r="I237" s="90"/>
      <c r="J237" s="178"/>
      <c r="K237" s="94"/>
      <c r="M237" s="95"/>
      <c r="N237" s="3"/>
    </row>
    <row r="238" customFormat="false" ht="12.75" hidden="false" customHeight="false" outlineLevel="0" collapsed="false">
      <c r="A238" s="89"/>
      <c r="D238" s="3"/>
      <c r="G238" s="90"/>
      <c r="H238" s="178"/>
      <c r="I238" s="90"/>
      <c r="J238" s="178"/>
      <c r="K238" s="94"/>
      <c r="M238" s="95"/>
      <c r="N238" s="3"/>
    </row>
    <row r="239" customFormat="false" ht="12.75" hidden="false" customHeight="false" outlineLevel="0" collapsed="false">
      <c r="A239" s="89"/>
      <c r="D239" s="3"/>
      <c r="G239" s="90"/>
      <c r="H239" s="178"/>
      <c r="I239" s="90"/>
      <c r="J239" s="178"/>
      <c r="K239" s="94"/>
      <c r="M239" s="95"/>
      <c r="N239" s="3"/>
    </row>
    <row r="240" customFormat="false" ht="12.75" hidden="false" customHeight="false" outlineLevel="0" collapsed="false">
      <c r="A240" s="89"/>
      <c r="D240" s="3"/>
      <c r="G240" s="90"/>
      <c r="H240" s="178"/>
      <c r="I240" s="90"/>
      <c r="J240" s="178"/>
      <c r="K240" s="94"/>
      <c r="M240" s="95"/>
      <c r="N240" s="3"/>
    </row>
    <row r="241" customFormat="false" ht="12.75" hidden="false" customHeight="false" outlineLevel="0" collapsed="false">
      <c r="A241" s="89"/>
      <c r="D241" s="3"/>
      <c r="G241" s="90"/>
      <c r="H241" s="178"/>
      <c r="I241" s="90"/>
      <c r="J241" s="178"/>
      <c r="K241" s="94"/>
      <c r="M241" s="95"/>
      <c r="N241" s="3"/>
    </row>
    <row r="242" customFormat="false" ht="12.75" hidden="false" customHeight="false" outlineLevel="0" collapsed="false">
      <c r="A242" s="89"/>
      <c r="D242" s="3"/>
      <c r="G242" s="90"/>
      <c r="H242" s="178"/>
      <c r="I242" s="90"/>
      <c r="J242" s="178"/>
      <c r="K242" s="94"/>
      <c r="M242" s="95"/>
      <c r="N242" s="3"/>
    </row>
    <row r="243" customFormat="false" ht="12.75" hidden="false" customHeight="false" outlineLevel="0" collapsed="false">
      <c r="A243" s="89"/>
      <c r="D243" s="3"/>
      <c r="G243" s="90"/>
      <c r="H243" s="178"/>
      <c r="I243" s="90"/>
      <c r="J243" s="178"/>
      <c r="K243" s="94"/>
      <c r="M243" s="95"/>
      <c r="N243" s="3"/>
    </row>
    <row r="244" customFormat="false" ht="12.75" hidden="false" customHeight="false" outlineLevel="0" collapsed="false">
      <c r="A244" s="89"/>
      <c r="D244" s="3"/>
      <c r="G244" s="90"/>
      <c r="H244" s="178"/>
      <c r="I244" s="90"/>
      <c r="J244" s="178"/>
      <c r="K244" s="94"/>
      <c r="M244" s="95"/>
      <c r="N244" s="3"/>
    </row>
    <row r="245" customFormat="false" ht="12.75" hidden="false" customHeight="false" outlineLevel="0" collapsed="false">
      <c r="A245" s="89"/>
      <c r="D245" s="3"/>
      <c r="G245" s="90"/>
      <c r="H245" s="178"/>
      <c r="I245" s="90"/>
      <c r="J245" s="178"/>
      <c r="K245" s="94"/>
      <c r="M245" s="95"/>
      <c r="N245" s="3"/>
    </row>
    <row r="246" customFormat="false" ht="12.75" hidden="false" customHeight="false" outlineLevel="0" collapsed="false">
      <c r="A246" s="89"/>
      <c r="D246" s="3"/>
      <c r="G246" s="90"/>
      <c r="H246" s="178"/>
      <c r="I246" s="90"/>
      <c r="J246" s="178"/>
      <c r="K246" s="94"/>
      <c r="M246" s="95"/>
      <c r="N246" s="3"/>
    </row>
    <row r="247" customFormat="false" ht="12.75" hidden="false" customHeight="false" outlineLevel="0" collapsed="false">
      <c r="A247" s="89"/>
      <c r="D247" s="3"/>
      <c r="G247" s="90"/>
      <c r="H247" s="178"/>
      <c r="I247" s="90"/>
      <c r="J247" s="178"/>
      <c r="K247" s="94"/>
      <c r="M247" s="95"/>
      <c r="N247" s="3"/>
    </row>
    <row r="248" customFormat="false" ht="12.75" hidden="false" customHeight="false" outlineLevel="0" collapsed="false">
      <c r="A248" s="89"/>
      <c r="D248" s="3"/>
      <c r="G248" s="90"/>
      <c r="H248" s="178"/>
      <c r="I248" s="90"/>
      <c r="J248" s="178"/>
      <c r="K248" s="94"/>
      <c r="M248" s="95"/>
      <c r="N248" s="3"/>
    </row>
    <row r="249" customFormat="false" ht="12.75" hidden="false" customHeight="false" outlineLevel="0" collapsed="false">
      <c r="A249" s="89"/>
      <c r="D249" s="3"/>
      <c r="G249" s="90"/>
      <c r="H249" s="178"/>
      <c r="I249" s="90"/>
      <c r="J249" s="178"/>
      <c r="K249" s="94"/>
      <c r="M249" s="95"/>
      <c r="N249" s="3"/>
    </row>
    <row r="250" customFormat="false" ht="12.75" hidden="false" customHeight="false" outlineLevel="0" collapsed="false">
      <c r="A250" s="89"/>
      <c r="D250" s="3"/>
      <c r="G250" s="90"/>
      <c r="H250" s="178"/>
      <c r="I250" s="90"/>
      <c r="J250" s="178"/>
      <c r="K250" s="94"/>
      <c r="M250" s="95"/>
      <c r="N250" s="3"/>
    </row>
    <row r="251" customFormat="false" ht="12.75" hidden="false" customHeight="false" outlineLevel="0" collapsed="false">
      <c r="A251" s="89"/>
      <c r="D251" s="3"/>
      <c r="G251" s="90"/>
      <c r="H251" s="178"/>
      <c r="I251" s="90"/>
      <c r="J251" s="178"/>
      <c r="K251" s="94"/>
      <c r="M251" s="95"/>
      <c r="N251" s="3"/>
    </row>
    <row r="252" customFormat="false" ht="12.75" hidden="false" customHeight="false" outlineLevel="0" collapsed="false">
      <c r="A252" s="89"/>
      <c r="D252" s="3"/>
      <c r="G252" s="90"/>
      <c r="H252" s="178"/>
      <c r="I252" s="90"/>
      <c r="J252" s="178"/>
      <c r="K252" s="94"/>
      <c r="M252" s="95"/>
      <c r="N252" s="3"/>
    </row>
    <row r="253" customFormat="false" ht="12.75" hidden="false" customHeight="false" outlineLevel="0" collapsed="false">
      <c r="A253" s="89"/>
      <c r="D253" s="3"/>
      <c r="G253" s="90"/>
      <c r="H253" s="178"/>
      <c r="I253" s="90"/>
      <c r="J253" s="178"/>
      <c r="K253" s="94"/>
      <c r="M253" s="95"/>
      <c r="N253" s="3"/>
    </row>
    <row r="254" customFormat="false" ht="12.75" hidden="false" customHeight="false" outlineLevel="0" collapsed="false">
      <c r="A254" s="89"/>
      <c r="D254" s="3"/>
      <c r="G254" s="90"/>
      <c r="H254" s="178"/>
      <c r="I254" s="90"/>
      <c r="J254" s="178"/>
      <c r="K254" s="94"/>
      <c r="M254" s="95"/>
      <c r="N254" s="3"/>
    </row>
    <row r="255" customFormat="false" ht="12.75" hidden="false" customHeight="false" outlineLevel="0" collapsed="false">
      <c r="A255" s="89"/>
      <c r="D255" s="3"/>
      <c r="G255" s="90"/>
      <c r="H255" s="178"/>
      <c r="I255" s="90"/>
      <c r="J255" s="178"/>
      <c r="K255" s="94"/>
      <c r="M255" s="95"/>
      <c r="N255" s="3"/>
    </row>
    <row r="256" customFormat="false" ht="12.75" hidden="false" customHeight="false" outlineLevel="0" collapsed="false">
      <c r="A256" s="89"/>
      <c r="D256" s="3"/>
      <c r="G256" s="90"/>
      <c r="H256" s="178"/>
      <c r="I256" s="90"/>
      <c r="J256" s="178"/>
      <c r="K256" s="94"/>
      <c r="M256" s="95"/>
      <c r="N256" s="3"/>
    </row>
    <row r="257" customFormat="false" ht="12.75" hidden="false" customHeight="false" outlineLevel="0" collapsed="false">
      <c r="A257" s="89"/>
      <c r="D257" s="3"/>
      <c r="G257" s="90"/>
      <c r="H257" s="178"/>
      <c r="I257" s="90"/>
      <c r="J257" s="178"/>
      <c r="K257" s="94"/>
      <c r="M257" s="95"/>
      <c r="N257" s="3"/>
    </row>
    <row r="258" customFormat="false" ht="12.75" hidden="false" customHeight="false" outlineLevel="0" collapsed="false">
      <c r="A258" s="89"/>
      <c r="D258" s="3"/>
      <c r="G258" s="90"/>
      <c r="H258" s="178"/>
      <c r="I258" s="90"/>
      <c r="J258" s="178"/>
      <c r="K258" s="94"/>
      <c r="M258" s="95"/>
      <c r="N258" s="3"/>
    </row>
    <row r="259" customFormat="false" ht="12.75" hidden="false" customHeight="false" outlineLevel="0" collapsed="false">
      <c r="A259" s="89"/>
      <c r="D259" s="3"/>
      <c r="G259" s="90"/>
      <c r="H259" s="178"/>
      <c r="I259" s="90"/>
      <c r="J259" s="178"/>
      <c r="K259" s="94"/>
      <c r="M259" s="95"/>
      <c r="N259" s="3"/>
    </row>
    <row r="260" customFormat="false" ht="12.75" hidden="false" customHeight="false" outlineLevel="0" collapsed="false">
      <c r="A260" s="89"/>
      <c r="D260" s="3"/>
      <c r="G260" s="90"/>
      <c r="H260" s="178"/>
      <c r="I260" s="90"/>
      <c r="J260" s="178"/>
      <c r="K260" s="94"/>
      <c r="M260" s="95"/>
      <c r="N260" s="3"/>
    </row>
    <row r="261" customFormat="false" ht="12.75" hidden="false" customHeight="false" outlineLevel="0" collapsed="false">
      <c r="A261" s="89"/>
      <c r="D261" s="3"/>
      <c r="G261" s="90"/>
      <c r="H261" s="178"/>
      <c r="I261" s="90"/>
      <c r="J261" s="178"/>
      <c r="K261" s="94"/>
      <c r="M261" s="95"/>
      <c r="N261" s="3"/>
    </row>
    <row r="262" customFormat="false" ht="12.75" hidden="false" customHeight="false" outlineLevel="0" collapsed="false">
      <c r="A262" s="89"/>
      <c r="D262" s="3"/>
      <c r="G262" s="90"/>
      <c r="H262" s="178"/>
      <c r="I262" s="90"/>
      <c r="J262" s="178"/>
      <c r="K262" s="94"/>
      <c r="M262" s="95"/>
      <c r="N262" s="3"/>
    </row>
    <row r="263" customFormat="false" ht="12.75" hidden="false" customHeight="false" outlineLevel="0" collapsed="false">
      <c r="A263" s="89"/>
      <c r="D263" s="3"/>
      <c r="G263" s="90"/>
      <c r="H263" s="178"/>
      <c r="I263" s="90"/>
      <c r="J263" s="178"/>
      <c r="K263" s="94"/>
      <c r="M263" s="95"/>
      <c r="N263" s="3"/>
    </row>
    <row r="264" customFormat="false" ht="12.75" hidden="false" customHeight="false" outlineLevel="0" collapsed="false">
      <c r="A264" s="89"/>
      <c r="D264" s="3"/>
      <c r="G264" s="90"/>
      <c r="H264" s="178"/>
      <c r="I264" s="90"/>
      <c r="J264" s="178"/>
      <c r="K264" s="94"/>
      <c r="M264" s="95"/>
      <c r="N264" s="3"/>
    </row>
    <row r="265" customFormat="false" ht="12.75" hidden="false" customHeight="false" outlineLevel="0" collapsed="false">
      <c r="A265" s="89"/>
      <c r="D265" s="3"/>
      <c r="G265" s="90"/>
      <c r="H265" s="178"/>
      <c r="I265" s="90"/>
      <c r="J265" s="178"/>
      <c r="K265" s="94"/>
      <c r="M265" s="95"/>
      <c r="N265" s="3"/>
    </row>
    <row r="266" customFormat="false" ht="12.75" hidden="false" customHeight="false" outlineLevel="0" collapsed="false">
      <c r="A266" s="89"/>
      <c r="D266" s="3"/>
      <c r="G266" s="90"/>
      <c r="H266" s="178"/>
      <c r="I266" s="90"/>
      <c r="J266" s="178"/>
      <c r="K266" s="94"/>
      <c r="M266" s="95"/>
      <c r="N266" s="3"/>
    </row>
    <row r="267" customFormat="false" ht="12.75" hidden="false" customHeight="false" outlineLevel="0" collapsed="false">
      <c r="A267" s="89"/>
      <c r="D267" s="3"/>
      <c r="G267" s="90"/>
      <c r="H267" s="178"/>
      <c r="I267" s="90"/>
      <c r="J267" s="178"/>
      <c r="K267" s="94"/>
      <c r="M267" s="95"/>
      <c r="N267" s="3"/>
    </row>
    <row r="268" customFormat="false" ht="12.75" hidden="false" customHeight="false" outlineLevel="0" collapsed="false">
      <c r="A268" s="89"/>
      <c r="D268" s="3"/>
      <c r="G268" s="90"/>
      <c r="H268" s="178"/>
      <c r="I268" s="90"/>
      <c r="J268" s="178"/>
      <c r="K268" s="94"/>
      <c r="M268" s="95"/>
      <c r="N268" s="3"/>
    </row>
    <row r="269" customFormat="false" ht="12.75" hidden="false" customHeight="false" outlineLevel="0" collapsed="false">
      <c r="A269" s="89"/>
      <c r="D269" s="3"/>
      <c r="G269" s="90"/>
      <c r="H269" s="178"/>
      <c r="I269" s="90"/>
      <c r="J269" s="178"/>
      <c r="K269" s="94"/>
      <c r="M269" s="95"/>
      <c r="N269" s="3"/>
    </row>
    <row r="270" customFormat="false" ht="12.75" hidden="false" customHeight="false" outlineLevel="0" collapsed="false">
      <c r="A270" s="89"/>
      <c r="D270" s="3"/>
      <c r="G270" s="90"/>
      <c r="H270" s="178"/>
      <c r="I270" s="90"/>
      <c r="J270" s="178"/>
      <c r="K270" s="94"/>
      <c r="M270" s="95"/>
      <c r="N270" s="3"/>
    </row>
    <row r="271" customFormat="false" ht="12.75" hidden="false" customHeight="false" outlineLevel="0" collapsed="false">
      <c r="A271" s="89"/>
      <c r="D271" s="3"/>
      <c r="G271" s="90"/>
      <c r="H271" s="178"/>
      <c r="I271" s="90"/>
      <c r="J271" s="178"/>
      <c r="K271" s="94"/>
      <c r="M271" s="95"/>
      <c r="N271" s="3"/>
    </row>
    <row r="272" customFormat="false" ht="12.75" hidden="false" customHeight="false" outlineLevel="0" collapsed="false">
      <c r="A272" s="89"/>
      <c r="D272" s="3"/>
      <c r="G272" s="90"/>
      <c r="H272" s="178"/>
      <c r="I272" s="90"/>
      <c r="J272" s="178"/>
      <c r="K272" s="94"/>
      <c r="M272" s="95"/>
      <c r="N272" s="3"/>
    </row>
    <row r="273" customFormat="false" ht="12.75" hidden="false" customHeight="false" outlineLevel="0" collapsed="false">
      <c r="A273" s="89"/>
      <c r="D273" s="3"/>
      <c r="G273" s="90"/>
      <c r="H273" s="178"/>
      <c r="I273" s="90"/>
      <c r="J273" s="178"/>
      <c r="K273" s="94"/>
      <c r="M273" s="95"/>
      <c r="N273" s="3"/>
    </row>
    <row r="274" customFormat="false" ht="12.75" hidden="false" customHeight="false" outlineLevel="0" collapsed="false">
      <c r="A274" s="89"/>
      <c r="D274" s="3"/>
      <c r="G274" s="90"/>
      <c r="H274" s="178"/>
      <c r="I274" s="90"/>
      <c r="J274" s="178"/>
      <c r="K274" s="94"/>
      <c r="M274" s="95"/>
      <c r="N274" s="3"/>
    </row>
    <row r="275" customFormat="false" ht="12.75" hidden="false" customHeight="false" outlineLevel="0" collapsed="false">
      <c r="A275" s="89"/>
      <c r="D275" s="3"/>
      <c r="G275" s="90"/>
      <c r="H275" s="178"/>
      <c r="I275" s="90"/>
      <c r="J275" s="178"/>
      <c r="K275" s="94"/>
      <c r="M275" s="95"/>
      <c r="N275" s="3"/>
    </row>
    <row r="276" customFormat="false" ht="12.75" hidden="false" customHeight="false" outlineLevel="0" collapsed="false">
      <c r="A276" s="89"/>
      <c r="D276" s="3"/>
      <c r="G276" s="90"/>
      <c r="H276" s="178"/>
      <c r="I276" s="90"/>
      <c r="J276" s="178"/>
      <c r="K276" s="94"/>
      <c r="M276" s="95"/>
      <c r="N276" s="3"/>
    </row>
    <row r="277" customFormat="false" ht="12.75" hidden="false" customHeight="false" outlineLevel="0" collapsed="false">
      <c r="A277" s="89"/>
      <c r="D277" s="3"/>
      <c r="G277" s="90"/>
      <c r="H277" s="178"/>
      <c r="I277" s="90"/>
      <c r="J277" s="178"/>
      <c r="K277" s="94"/>
      <c r="M277" s="95"/>
      <c r="N277" s="3"/>
    </row>
    <row r="278" customFormat="false" ht="12.75" hidden="false" customHeight="false" outlineLevel="0" collapsed="false">
      <c r="A278" s="89"/>
      <c r="D278" s="3"/>
      <c r="G278" s="90"/>
      <c r="H278" s="178"/>
      <c r="I278" s="90"/>
      <c r="J278" s="178"/>
      <c r="K278" s="94"/>
      <c r="M278" s="95"/>
      <c r="N278" s="3"/>
    </row>
    <row r="279" customFormat="false" ht="12.75" hidden="false" customHeight="false" outlineLevel="0" collapsed="false">
      <c r="A279" s="89"/>
      <c r="D279" s="3"/>
      <c r="G279" s="90"/>
      <c r="H279" s="178"/>
      <c r="I279" s="90"/>
      <c r="J279" s="178"/>
      <c r="K279" s="94"/>
      <c r="M279" s="95"/>
      <c r="N279" s="3"/>
    </row>
    <row r="280" customFormat="false" ht="12.75" hidden="false" customHeight="false" outlineLevel="0" collapsed="false">
      <c r="A280" s="89"/>
      <c r="D280" s="3"/>
      <c r="G280" s="90"/>
      <c r="H280" s="178"/>
      <c r="I280" s="90"/>
      <c r="J280" s="178"/>
      <c r="K280" s="94"/>
      <c r="M280" s="95"/>
      <c r="N280" s="3"/>
    </row>
    <row r="281" customFormat="false" ht="12.75" hidden="false" customHeight="false" outlineLevel="0" collapsed="false">
      <c r="A281" s="89"/>
      <c r="D281" s="3"/>
      <c r="G281" s="90"/>
      <c r="H281" s="178"/>
      <c r="I281" s="90"/>
      <c r="J281" s="178"/>
      <c r="K281" s="94"/>
      <c r="M281" s="95"/>
      <c r="N281" s="3"/>
    </row>
    <row r="282" customFormat="false" ht="12.75" hidden="false" customHeight="false" outlineLevel="0" collapsed="false">
      <c r="A282" s="89"/>
      <c r="D282" s="3"/>
      <c r="G282" s="90"/>
      <c r="H282" s="178"/>
      <c r="I282" s="90"/>
      <c r="J282" s="178"/>
      <c r="K282" s="94"/>
      <c r="M282" s="95"/>
      <c r="N282" s="3"/>
    </row>
    <row r="283" customFormat="false" ht="12.75" hidden="false" customHeight="false" outlineLevel="0" collapsed="false">
      <c r="A283" s="89"/>
      <c r="D283" s="3"/>
      <c r="G283" s="90"/>
      <c r="H283" s="178"/>
      <c r="I283" s="90"/>
      <c r="J283" s="178"/>
      <c r="K283" s="94"/>
      <c r="M283" s="95"/>
      <c r="N283" s="3"/>
    </row>
    <row r="284" customFormat="false" ht="12.75" hidden="false" customHeight="false" outlineLevel="0" collapsed="false">
      <c r="A284" s="89"/>
      <c r="D284" s="3"/>
      <c r="G284" s="90"/>
      <c r="H284" s="178"/>
      <c r="I284" s="90"/>
      <c r="J284" s="178"/>
      <c r="K284" s="94"/>
      <c r="M284" s="95"/>
      <c r="N284" s="3"/>
    </row>
    <row r="285" customFormat="false" ht="12.75" hidden="false" customHeight="false" outlineLevel="0" collapsed="false">
      <c r="A285" s="89"/>
      <c r="D285" s="3"/>
      <c r="G285" s="90"/>
      <c r="H285" s="178"/>
      <c r="I285" s="90"/>
      <c r="J285" s="178"/>
      <c r="K285" s="94"/>
      <c r="M285" s="95"/>
      <c r="N285" s="3"/>
    </row>
    <row r="286" customFormat="false" ht="12.75" hidden="false" customHeight="false" outlineLevel="0" collapsed="false">
      <c r="A286" s="89"/>
      <c r="D286" s="3"/>
      <c r="G286" s="90"/>
      <c r="H286" s="178"/>
      <c r="I286" s="90"/>
      <c r="J286" s="178"/>
      <c r="K286" s="94"/>
      <c r="M286" s="95"/>
      <c r="N286" s="3"/>
    </row>
    <row r="287" customFormat="false" ht="12.75" hidden="false" customHeight="false" outlineLevel="0" collapsed="false">
      <c r="A287" s="89"/>
      <c r="D287" s="3"/>
      <c r="G287" s="90"/>
      <c r="H287" s="178"/>
      <c r="I287" s="90"/>
      <c r="J287" s="178"/>
      <c r="K287" s="94"/>
      <c r="M287" s="95"/>
      <c r="N287" s="3"/>
    </row>
    <row r="288" customFormat="false" ht="12.75" hidden="false" customHeight="false" outlineLevel="0" collapsed="false">
      <c r="A288" s="89"/>
      <c r="D288" s="3"/>
      <c r="G288" s="90"/>
      <c r="H288" s="178"/>
      <c r="I288" s="90"/>
      <c r="J288" s="178"/>
      <c r="K288" s="94"/>
      <c r="M288" s="95"/>
      <c r="N288" s="3"/>
    </row>
    <row r="289" customFormat="false" ht="12.75" hidden="false" customHeight="false" outlineLevel="0" collapsed="false">
      <c r="A289" s="89"/>
      <c r="D289" s="3"/>
      <c r="G289" s="90"/>
      <c r="H289" s="178"/>
      <c r="I289" s="90"/>
      <c r="J289" s="178"/>
      <c r="K289" s="94"/>
      <c r="M289" s="95"/>
      <c r="N289" s="3"/>
    </row>
    <row r="290" customFormat="false" ht="12.75" hidden="false" customHeight="false" outlineLevel="0" collapsed="false">
      <c r="A290" s="89"/>
      <c r="D290" s="3"/>
      <c r="G290" s="90"/>
      <c r="H290" s="178"/>
      <c r="I290" s="90"/>
      <c r="J290" s="178"/>
      <c r="K290" s="94"/>
      <c r="M290" s="95"/>
      <c r="N290" s="3"/>
    </row>
    <row r="291" customFormat="false" ht="12.75" hidden="false" customHeight="false" outlineLevel="0" collapsed="false">
      <c r="A291" s="89"/>
      <c r="D291" s="3"/>
      <c r="G291" s="90"/>
      <c r="H291" s="178"/>
      <c r="I291" s="90"/>
      <c r="J291" s="178"/>
      <c r="K291" s="94"/>
      <c r="M291" s="95"/>
      <c r="N291" s="3"/>
    </row>
    <row r="292" customFormat="false" ht="12.75" hidden="false" customHeight="false" outlineLevel="0" collapsed="false">
      <c r="A292" s="89"/>
      <c r="D292" s="3"/>
      <c r="G292" s="90"/>
      <c r="H292" s="178"/>
      <c r="I292" s="90"/>
      <c r="J292" s="178"/>
      <c r="K292" s="94"/>
      <c r="M292" s="95"/>
      <c r="N292" s="3"/>
    </row>
    <row r="293" customFormat="false" ht="12.75" hidden="false" customHeight="false" outlineLevel="0" collapsed="false">
      <c r="A293" s="89"/>
      <c r="D293" s="3"/>
      <c r="G293" s="90"/>
      <c r="H293" s="178"/>
      <c r="I293" s="90"/>
      <c r="J293" s="178"/>
      <c r="K293" s="94"/>
      <c r="M293" s="95"/>
      <c r="N293" s="3"/>
    </row>
    <row r="294" customFormat="false" ht="12.75" hidden="false" customHeight="false" outlineLevel="0" collapsed="false">
      <c r="A294" s="89"/>
      <c r="D294" s="3"/>
      <c r="G294" s="90"/>
      <c r="H294" s="178"/>
      <c r="I294" s="90"/>
      <c r="J294" s="178"/>
      <c r="K294" s="94"/>
      <c r="M294" s="95"/>
      <c r="N294" s="3"/>
    </row>
    <row r="295" customFormat="false" ht="12.75" hidden="false" customHeight="false" outlineLevel="0" collapsed="false">
      <c r="A295" s="89"/>
      <c r="D295" s="3"/>
      <c r="G295" s="90"/>
      <c r="H295" s="178"/>
      <c r="I295" s="90"/>
      <c r="J295" s="178"/>
      <c r="K295" s="94"/>
      <c r="M295" s="95"/>
      <c r="N295" s="3"/>
    </row>
    <row r="296" customFormat="false" ht="12.75" hidden="false" customHeight="false" outlineLevel="0" collapsed="false">
      <c r="A296" s="89"/>
      <c r="D296" s="3"/>
      <c r="G296" s="90"/>
      <c r="H296" s="178"/>
      <c r="I296" s="90"/>
      <c r="J296" s="178"/>
      <c r="K296" s="94"/>
      <c r="M296" s="95"/>
      <c r="N296" s="3"/>
    </row>
    <row r="297" customFormat="false" ht="12.75" hidden="false" customHeight="false" outlineLevel="0" collapsed="false">
      <c r="A297" s="89"/>
      <c r="D297" s="3"/>
      <c r="G297" s="90"/>
      <c r="H297" s="178"/>
      <c r="I297" s="90"/>
      <c r="J297" s="178"/>
      <c r="K297" s="94"/>
      <c r="M297" s="95"/>
      <c r="N297" s="3"/>
    </row>
    <row r="298" customFormat="false" ht="12.75" hidden="false" customHeight="false" outlineLevel="0" collapsed="false">
      <c r="A298" s="89"/>
      <c r="D298" s="3"/>
      <c r="G298" s="90"/>
      <c r="H298" s="178"/>
      <c r="I298" s="90"/>
      <c r="J298" s="178"/>
      <c r="K298" s="94"/>
      <c r="M298" s="95"/>
      <c r="N298" s="3"/>
    </row>
    <row r="299" customFormat="false" ht="12.75" hidden="false" customHeight="false" outlineLevel="0" collapsed="false">
      <c r="A299" s="89"/>
      <c r="D299" s="3"/>
      <c r="G299" s="90"/>
      <c r="H299" s="178"/>
      <c r="I299" s="90"/>
      <c r="J299" s="178"/>
      <c r="K299" s="94"/>
      <c r="M299" s="95"/>
      <c r="N299" s="3"/>
    </row>
    <row r="300" customFormat="false" ht="12.75" hidden="false" customHeight="false" outlineLevel="0" collapsed="false">
      <c r="A300" s="89"/>
      <c r="D300" s="3"/>
      <c r="G300" s="90"/>
      <c r="H300" s="178"/>
      <c r="I300" s="90"/>
      <c r="J300" s="178"/>
      <c r="K300" s="94"/>
      <c r="M300" s="95"/>
      <c r="N300" s="3"/>
    </row>
    <row r="301" customFormat="false" ht="12.75" hidden="false" customHeight="false" outlineLevel="0" collapsed="false">
      <c r="A301" s="89"/>
      <c r="D301" s="3"/>
      <c r="G301" s="90"/>
      <c r="H301" s="178"/>
      <c r="I301" s="90"/>
      <c r="J301" s="178"/>
      <c r="K301" s="94"/>
      <c r="M301" s="95"/>
      <c r="N301" s="3"/>
    </row>
    <row r="302" customFormat="false" ht="12.75" hidden="false" customHeight="false" outlineLevel="0" collapsed="false">
      <c r="A302" s="89"/>
      <c r="D302" s="3"/>
      <c r="G302" s="90"/>
      <c r="H302" s="178"/>
      <c r="I302" s="90"/>
      <c r="J302" s="178"/>
      <c r="K302" s="94"/>
      <c r="M302" s="95"/>
      <c r="N302" s="3"/>
    </row>
    <row r="303" customFormat="false" ht="12.75" hidden="false" customHeight="false" outlineLevel="0" collapsed="false">
      <c r="A303" s="89"/>
      <c r="D303" s="3"/>
      <c r="G303" s="90"/>
      <c r="H303" s="178"/>
      <c r="I303" s="90"/>
      <c r="J303" s="178"/>
      <c r="K303" s="94"/>
      <c r="M303" s="95"/>
      <c r="N303" s="3"/>
    </row>
    <row r="304" customFormat="false" ht="12.75" hidden="false" customHeight="false" outlineLevel="0" collapsed="false">
      <c r="A304" s="89"/>
      <c r="D304" s="3"/>
      <c r="G304" s="90"/>
      <c r="H304" s="178"/>
      <c r="I304" s="90"/>
      <c r="J304" s="178"/>
      <c r="K304" s="94"/>
      <c r="M304" s="95"/>
      <c r="N304" s="3"/>
    </row>
    <row r="305" customFormat="false" ht="12.75" hidden="false" customHeight="false" outlineLevel="0" collapsed="false">
      <c r="A305" s="89"/>
      <c r="D305" s="3"/>
      <c r="G305" s="90"/>
      <c r="H305" s="178"/>
      <c r="I305" s="90"/>
      <c r="J305" s="178"/>
      <c r="K305" s="94"/>
      <c r="M305" s="95"/>
      <c r="N305" s="3"/>
    </row>
    <row r="306" customFormat="false" ht="12.75" hidden="false" customHeight="false" outlineLevel="0" collapsed="false">
      <c r="A306" s="89"/>
      <c r="D306" s="3"/>
      <c r="G306" s="90"/>
      <c r="H306" s="178"/>
      <c r="I306" s="90"/>
      <c r="J306" s="178"/>
      <c r="K306" s="94"/>
      <c r="M306" s="95"/>
      <c r="N306" s="3"/>
    </row>
    <row r="307" customFormat="false" ht="12.75" hidden="false" customHeight="false" outlineLevel="0" collapsed="false">
      <c r="A307" s="89"/>
      <c r="D307" s="3"/>
      <c r="G307" s="90"/>
      <c r="H307" s="178"/>
      <c r="I307" s="90"/>
      <c r="J307" s="178"/>
      <c r="K307" s="94"/>
      <c r="M307" s="95"/>
      <c r="N307" s="3"/>
    </row>
    <row r="308" customFormat="false" ht="12.75" hidden="false" customHeight="false" outlineLevel="0" collapsed="false">
      <c r="A308" s="89"/>
      <c r="D308" s="3"/>
      <c r="G308" s="90"/>
      <c r="H308" s="178"/>
      <c r="I308" s="90"/>
      <c r="J308" s="178"/>
      <c r="K308" s="94"/>
      <c r="M308" s="95"/>
      <c r="N308" s="3"/>
    </row>
    <row r="309" customFormat="false" ht="12.75" hidden="false" customHeight="false" outlineLevel="0" collapsed="false">
      <c r="A309" s="89"/>
      <c r="D309" s="3"/>
      <c r="G309" s="90"/>
      <c r="H309" s="178"/>
      <c r="I309" s="90"/>
      <c r="J309" s="178"/>
      <c r="K309" s="94"/>
      <c r="M309" s="95"/>
      <c r="N309" s="3"/>
    </row>
    <row r="310" customFormat="false" ht="12.75" hidden="false" customHeight="false" outlineLevel="0" collapsed="false">
      <c r="A310" s="89"/>
      <c r="D310" s="3"/>
      <c r="G310" s="90"/>
      <c r="H310" s="178"/>
      <c r="I310" s="90"/>
      <c r="J310" s="178"/>
      <c r="K310" s="94"/>
      <c r="M310" s="95"/>
      <c r="N310" s="3"/>
    </row>
    <row r="311" customFormat="false" ht="12.75" hidden="false" customHeight="false" outlineLevel="0" collapsed="false">
      <c r="A311" s="89"/>
      <c r="D311" s="3"/>
      <c r="G311" s="90"/>
      <c r="H311" s="178"/>
      <c r="I311" s="90"/>
      <c r="J311" s="178"/>
      <c r="K311" s="94"/>
      <c r="M311" s="95"/>
      <c r="N311" s="3"/>
    </row>
    <row r="312" customFormat="false" ht="12.75" hidden="false" customHeight="false" outlineLevel="0" collapsed="false">
      <c r="A312" s="89"/>
      <c r="D312" s="3"/>
      <c r="G312" s="90"/>
      <c r="H312" s="178"/>
      <c r="I312" s="90"/>
      <c r="J312" s="178"/>
      <c r="K312" s="94"/>
      <c r="M312" s="95"/>
      <c r="N312" s="3"/>
    </row>
    <row r="313" customFormat="false" ht="12.75" hidden="false" customHeight="false" outlineLevel="0" collapsed="false">
      <c r="A313" s="89"/>
      <c r="D313" s="3"/>
      <c r="G313" s="90"/>
      <c r="H313" s="178"/>
      <c r="I313" s="90"/>
      <c r="J313" s="178"/>
      <c r="K313" s="94"/>
      <c r="M313" s="95"/>
      <c r="N313" s="3"/>
    </row>
    <row r="314" customFormat="false" ht="12.75" hidden="false" customHeight="false" outlineLevel="0" collapsed="false">
      <c r="A314" s="89"/>
      <c r="D314" s="3"/>
      <c r="G314" s="90"/>
      <c r="H314" s="178"/>
      <c r="I314" s="90"/>
      <c r="J314" s="178"/>
      <c r="K314" s="94"/>
      <c r="M314" s="95"/>
      <c r="N314" s="3"/>
    </row>
    <row r="315" customFormat="false" ht="12.75" hidden="false" customHeight="false" outlineLevel="0" collapsed="false">
      <c r="A315" s="89"/>
      <c r="D315" s="3"/>
      <c r="G315" s="90"/>
      <c r="H315" s="178"/>
      <c r="I315" s="90"/>
      <c r="J315" s="178"/>
      <c r="K315" s="94"/>
      <c r="M315" s="95"/>
      <c r="N315" s="3"/>
    </row>
    <row r="316" customFormat="false" ht="12.75" hidden="false" customHeight="false" outlineLevel="0" collapsed="false">
      <c r="A316" s="89"/>
      <c r="D316" s="3"/>
      <c r="G316" s="90"/>
      <c r="H316" s="178"/>
      <c r="I316" s="90"/>
      <c r="J316" s="178"/>
      <c r="K316" s="94"/>
      <c r="M316" s="95"/>
      <c r="N316" s="3"/>
    </row>
    <row r="317" customFormat="false" ht="12.75" hidden="false" customHeight="false" outlineLevel="0" collapsed="false">
      <c r="A317" s="89"/>
      <c r="D317" s="3"/>
      <c r="G317" s="90"/>
      <c r="H317" s="178"/>
      <c r="I317" s="90"/>
      <c r="J317" s="178"/>
      <c r="K317" s="94"/>
      <c r="M317" s="95"/>
      <c r="N317" s="3"/>
    </row>
    <row r="318" customFormat="false" ht="12.75" hidden="false" customHeight="false" outlineLevel="0" collapsed="false">
      <c r="A318" s="89"/>
      <c r="D318" s="3"/>
      <c r="G318" s="90"/>
      <c r="H318" s="178"/>
      <c r="I318" s="90"/>
      <c r="J318" s="178"/>
      <c r="K318" s="94"/>
      <c r="M318" s="95"/>
      <c r="N318" s="3"/>
    </row>
    <row r="319" customFormat="false" ht="12.75" hidden="false" customHeight="false" outlineLevel="0" collapsed="false">
      <c r="A319" s="89"/>
      <c r="D319" s="3"/>
      <c r="G319" s="90"/>
      <c r="H319" s="178"/>
      <c r="I319" s="90"/>
      <c r="J319" s="178"/>
      <c r="K319" s="94"/>
      <c r="M319" s="95"/>
      <c r="N319" s="3"/>
    </row>
    <row r="320" customFormat="false" ht="12.75" hidden="false" customHeight="false" outlineLevel="0" collapsed="false">
      <c r="A320" s="89"/>
      <c r="D320" s="3"/>
      <c r="G320" s="90"/>
      <c r="H320" s="178"/>
      <c r="I320" s="90"/>
      <c r="J320" s="178"/>
      <c r="K320" s="94"/>
      <c r="M320" s="95"/>
      <c r="N320" s="3"/>
    </row>
    <row r="321" customFormat="false" ht="12.75" hidden="false" customHeight="false" outlineLevel="0" collapsed="false">
      <c r="A321" s="89"/>
      <c r="D321" s="3"/>
      <c r="G321" s="90"/>
      <c r="H321" s="178"/>
      <c r="I321" s="90"/>
      <c r="J321" s="178"/>
      <c r="K321" s="94"/>
      <c r="M321" s="95"/>
      <c r="N321" s="3"/>
    </row>
    <row r="322" customFormat="false" ht="12.75" hidden="false" customHeight="false" outlineLevel="0" collapsed="false">
      <c r="A322" s="89"/>
      <c r="D322" s="3"/>
      <c r="G322" s="90"/>
      <c r="H322" s="178"/>
      <c r="I322" s="90"/>
      <c r="J322" s="178"/>
      <c r="K322" s="94"/>
      <c r="M322" s="95"/>
      <c r="N322" s="3"/>
    </row>
    <row r="323" customFormat="false" ht="12.75" hidden="false" customHeight="false" outlineLevel="0" collapsed="false">
      <c r="A323" s="89"/>
      <c r="D323" s="3"/>
      <c r="G323" s="90"/>
      <c r="H323" s="178"/>
      <c r="I323" s="90"/>
      <c r="J323" s="178"/>
      <c r="K323" s="94"/>
      <c r="M323" s="95"/>
      <c r="N323" s="3"/>
    </row>
    <row r="324" customFormat="false" ht="12.75" hidden="false" customHeight="false" outlineLevel="0" collapsed="false">
      <c r="A324" s="89"/>
      <c r="D324" s="3"/>
      <c r="G324" s="90"/>
      <c r="H324" s="178"/>
      <c r="I324" s="90"/>
      <c r="J324" s="178"/>
      <c r="K324" s="94"/>
      <c r="M324" s="95"/>
      <c r="N324" s="3"/>
    </row>
    <row r="325" customFormat="false" ht="12.75" hidden="false" customHeight="false" outlineLevel="0" collapsed="false">
      <c r="A325" s="89"/>
      <c r="D325" s="3"/>
      <c r="G325" s="90"/>
      <c r="H325" s="178"/>
      <c r="I325" s="90"/>
      <c r="J325" s="178"/>
      <c r="K325" s="94"/>
      <c r="M325" s="95"/>
      <c r="N325" s="3"/>
    </row>
    <row r="326" customFormat="false" ht="12.75" hidden="false" customHeight="false" outlineLevel="0" collapsed="false">
      <c r="A326" s="89"/>
      <c r="D326" s="3"/>
      <c r="G326" s="90"/>
      <c r="H326" s="178"/>
      <c r="I326" s="90"/>
      <c r="J326" s="178"/>
      <c r="K326" s="94"/>
      <c r="M326" s="95"/>
      <c r="N326" s="3"/>
    </row>
    <row r="327" customFormat="false" ht="12.75" hidden="false" customHeight="false" outlineLevel="0" collapsed="false">
      <c r="A327" s="89"/>
      <c r="D327" s="3"/>
      <c r="G327" s="90"/>
      <c r="H327" s="178"/>
      <c r="I327" s="90"/>
      <c r="J327" s="178"/>
      <c r="K327" s="94"/>
      <c r="M327" s="95"/>
      <c r="N327" s="3"/>
    </row>
    <row r="328" customFormat="false" ht="12.75" hidden="false" customHeight="false" outlineLevel="0" collapsed="false">
      <c r="A328" s="89"/>
      <c r="D328" s="3"/>
      <c r="G328" s="90"/>
      <c r="H328" s="178"/>
      <c r="I328" s="90"/>
      <c r="J328" s="178"/>
      <c r="K328" s="94"/>
      <c r="M328" s="95"/>
      <c r="N328" s="3"/>
    </row>
    <row r="329" customFormat="false" ht="12.75" hidden="false" customHeight="false" outlineLevel="0" collapsed="false">
      <c r="A329" s="89"/>
      <c r="D329" s="3"/>
      <c r="G329" s="90"/>
      <c r="H329" s="178"/>
      <c r="I329" s="90"/>
      <c r="J329" s="178"/>
      <c r="K329" s="94"/>
      <c r="M329" s="95"/>
      <c r="N329" s="3"/>
    </row>
    <row r="330" customFormat="false" ht="12.75" hidden="false" customHeight="false" outlineLevel="0" collapsed="false">
      <c r="A330" s="89"/>
      <c r="D330" s="3"/>
      <c r="G330" s="90"/>
      <c r="H330" s="178"/>
      <c r="I330" s="90"/>
      <c r="J330" s="178"/>
      <c r="K330" s="94"/>
      <c r="M330" s="95"/>
      <c r="N330" s="3"/>
    </row>
    <row r="331" customFormat="false" ht="12.75" hidden="false" customHeight="false" outlineLevel="0" collapsed="false">
      <c r="A331" s="89"/>
      <c r="D331" s="3"/>
      <c r="G331" s="90"/>
      <c r="H331" s="178"/>
      <c r="I331" s="90"/>
      <c r="J331" s="178"/>
      <c r="K331" s="94"/>
      <c r="M331" s="95"/>
      <c r="N331" s="3"/>
    </row>
    <row r="332" customFormat="false" ht="12.75" hidden="false" customHeight="false" outlineLevel="0" collapsed="false">
      <c r="A332" s="89"/>
      <c r="D332" s="3"/>
      <c r="G332" s="90"/>
      <c r="H332" s="178"/>
      <c r="I332" s="90"/>
      <c r="J332" s="178"/>
      <c r="K332" s="94"/>
      <c r="M332" s="95"/>
      <c r="N332" s="3"/>
    </row>
    <row r="333" customFormat="false" ht="12.75" hidden="false" customHeight="false" outlineLevel="0" collapsed="false">
      <c r="A333" s="89"/>
      <c r="D333" s="3"/>
      <c r="G333" s="90"/>
      <c r="H333" s="178"/>
      <c r="I333" s="90"/>
      <c r="J333" s="178"/>
      <c r="K333" s="94"/>
      <c r="M333" s="95"/>
      <c r="N333" s="3"/>
    </row>
    <row r="334" customFormat="false" ht="12.75" hidden="false" customHeight="false" outlineLevel="0" collapsed="false">
      <c r="A334" s="89"/>
      <c r="D334" s="3"/>
      <c r="G334" s="90"/>
      <c r="H334" s="178"/>
      <c r="I334" s="90"/>
      <c r="J334" s="178"/>
      <c r="K334" s="94"/>
      <c r="M334" s="95"/>
      <c r="N334" s="3"/>
    </row>
    <row r="335" customFormat="false" ht="12.75" hidden="false" customHeight="false" outlineLevel="0" collapsed="false">
      <c r="A335" s="89"/>
      <c r="D335" s="3"/>
      <c r="G335" s="90"/>
      <c r="H335" s="178"/>
      <c r="I335" s="90"/>
      <c r="J335" s="178"/>
      <c r="K335" s="94"/>
      <c r="M335" s="95"/>
      <c r="N335" s="3"/>
    </row>
    <row r="336" customFormat="false" ht="12.75" hidden="false" customHeight="false" outlineLevel="0" collapsed="false">
      <c r="A336" s="89"/>
      <c r="D336" s="3"/>
      <c r="G336" s="90"/>
      <c r="H336" s="178"/>
      <c r="I336" s="90"/>
      <c r="J336" s="178"/>
      <c r="K336" s="94"/>
      <c r="M336" s="95"/>
      <c r="N336" s="3"/>
    </row>
    <row r="337" customFormat="false" ht="12.75" hidden="false" customHeight="false" outlineLevel="0" collapsed="false">
      <c r="A337" s="89"/>
      <c r="D337" s="3"/>
      <c r="G337" s="90"/>
      <c r="H337" s="178"/>
      <c r="I337" s="90"/>
      <c r="J337" s="178"/>
      <c r="K337" s="94"/>
      <c r="M337" s="95"/>
      <c r="N337" s="3"/>
    </row>
    <row r="338" customFormat="false" ht="12.75" hidden="false" customHeight="false" outlineLevel="0" collapsed="false">
      <c r="A338" s="89"/>
      <c r="D338" s="3"/>
      <c r="G338" s="90"/>
      <c r="H338" s="178"/>
      <c r="I338" s="90"/>
      <c r="J338" s="178"/>
      <c r="K338" s="94"/>
      <c r="M338" s="95"/>
      <c r="N338" s="3"/>
    </row>
    <row r="339" customFormat="false" ht="12.75" hidden="false" customHeight="false" outlineLevel="0" collapsed="false">
      <c r="A339" s="89"/>
      <c r="D339" s="3"/>
      <c r="G339" s="90"/>
      <c r="H339" s="178"/>
      <c r="I339" s="90"/>
      <c r="J339" s="178"/>
      <c r="K339" s="94"/>
      <c r="M339" s="95"/>
      <c r="N339" s="3"/>
    </row>
    <row r="340" customFormat="false" ht="12.75" hidden="false" customHeight="false" outlineLevel="0" collapsed="false">
      <c r="A340" s="89"/>
      <c r="D340" s="3"/>
      <c r="G340" s="90"/>
      <c r="H340" s="178"/>
      <c r="I340" s="90"/>
      <c r="J340" s="178"/>
      <c r="K340" s="94"/>
      <c r="M340" s="95"/>
      <c r="N340" s="3"/>
    </row>
    <row r="341" customFormat="false" ht="12.75" hidden="false" customHeight="false" outlineLevel="0" collapsed="false">
      <c r="A341" s="89"/>
      <c r="D341" s="3"/>
      <c r="G341" s="90"/>
      <c r="H341" s="178"/>
      <c r="I341" s="90"/>
      <c r="J341" s="178"/>
      <c r="K341" s="94"/>
      <c r="M341" s="95"/>
      <c r="N341" s="3"/>
    </row>
    <row r="342" customFormat="false" ht="12.75" hidden="false" customHeight="false" outlineLevel="0" collapsed="false">
      <c r="A342" s="89"/>
      <c r="D342" s="3"/>
      <c r="G342" s="90"/>
      <c r="H342" s="178"/>
      <c r="I342" s="90"/>
      <c r="J342" s="178"/>
      <c r="K342" s="94"/>
      <c r="M342" s="95"/>
      <c r="N342" s="3"/>
    </row>
    <row r="343" customFormat="false" ht="12.75" hidden="false" customHeight="false" outlineLevel="0" collapsed="false">
      <c r="A343" s="89"/>
      <c r="D343" s="3"/>
      <c r="G343" s="90"/>
      <c r="H343" s="178"/>
      <c r="I343" s="90"/>
      <c r="J343" s="178"/>
      <c r="K343" s="94"/>
      <c r="M343" s="95"/>
      <c r="N343" s="3"/>
    </row>
    <row r="344" customFormat="false" ht="12.75" hidden="false" customHeight="false" outlineLevel="0" collapsed="false">
      <c r="A344" s="89"/>
      <c r="D344" s="3"/>
      <c r="G344" s="90"/>
      <c r="H344" s="178"/>
      <c r="I344" s="90"/>
      <c r="J344" s="178"/>
      <c r="K344" s="94"/>
      <c r="M344" s="95"/>
      <c r="N344" s="3"/>
    </row>
    <row r="345" customFormat="false" ht="12.75" hidden="false" customHeight="false" outlineLevel="0" collapsed="false">
      <c r="A345" s="89"/>
      <c r="D345" s="3"/>
      <c r="G345" s="90"/>
      <c r="H345" s="178"/>
      <c r="I345" s="90"/>
      <c r="J345" s="178"/>
      <c r="K345" s="94"/>
      <c r="M345" s="95"/>
      <c r="N345" s="3"/>
    </row>
    <row r="346" customFormat="false" ht="12.75" hidden="false" customHeight="false" outlineLevel="0" collapsed="false">
      <c r="A346" s="89"/>
      <c r="D346" s="3"/>
      <c r="G346" s="90"/>
      <c r="H346" s="178"/>
      <c r="I346" s="90"/>
      <c r="J346" s="178"/>
      <c r="K346" s="94"/>
      <c r="M346" s="95"/>
      <c r="N346" s="3"/>
    </row>
    <row r="347" customFormat="false" ht="12.75" hidden="false" customHeight="false" outlineLevel="0" collapsed="false">
      <c r="A347" s="89"/>
      <c r="D347" s="3"/>
      <c r="G347" s="90"/>
      <c r="H347" s="178"/>
      <c r="I347" s="90"/>
      <c r="J347" s="178"/>
      <c r="K347" s="94"/>
      <c r="M347" s="95"/>
      <c r="N347" s="3"/>
    </row>
    <row r="348" customFormat="false" ht="12.75" hidden="false" customHeight="false" outlineLevel="0" collapsed="false">
      <c r="A348" s="89"/>
      <c r="D348" s="3"/>
      <c r="G348" s="90"/>
      <c r="H348" s="178"/>
      <c r="I348" s="90"/>
      <c r="J348" s="178"/>
      <c r="K348" s="94"/>
      <c r="M348" s="95"/>
      <c r="N348" s="3"/>
    </row>
    <row r="349" customFormat="false" ht="12.75" hidden="false" customHeight="false" outlineLevel="0" collapsed="false">
      <c r="A349" s="89"/>
      <c r="D349" s="3"/>
      <c r="G349" s="90"/>
      <c r="H349" s="178"/>
      <c r="I349" s="90"/>
      <c r="J349" s="178"/>
      <c r="K349" s="94"/>
      <c r="M349" s="95"/>
      <c r="N349" s="3"/>
    </row>
    <row r="350" customFormat="false" ht="12.75" hidden="false" customHeight="false" outlineLevel="0" collapsed="false">
      <c r="A350" s="89"/>
      <c r="D350" s="3"/>
      <c r="G350" s="90"/>
      <c r="H350" s="178"/>
      <c r="I350" s="90"/>
      <c r="J350" s="178"/>
      <c r="K350" s="94"/>
      <c r="M350" s="95"/>
      <c r="N350" s="3"/>
    </row>
    <row r="351" customFormat="false" ht="12.75" hidden="false" customHeight="false" outlineLevel="0" collapsed="false">
      <c r="A351" s="89"/>
      <c r="D351" s="3"/>
      <c r="G351" s="90"/>
      <c r="H351" s="178"/>
      <c r="I351" s="90"/>
      <c r="J351" s="178"/>
      <c r="K351" s="94"/>
      <c r="M351" s="95"/>
      <c r="N351" s="3"/>
    </row>
    <row r="352" customFormat="false" ht="12.75" hidden="false" customHeight="false" outlineLevel="0" collapsed="false">
      <c r="A352" s="89"/>
      <c r="D352" s="3"/>
      <c r="G352" s="90"/>
      <c r="H352" s="178"/>
      <c r="I352" s="90"/>
      <c r="J352" s="178"/>
      <c r="K352" s="94"/>
      <c r="M352" s="95"/>
      <c r="N352" s="3"/>
    </row>
    <row r="353" customFormat="false" ht="12.75" hidden="false" customHeight="false" outlineLevel="0" collapsed="false">
      <c r="A353" s="89"/>
      <c r="D353" s="3"/>
      <c r="G353" s="90"/>
      <c r="H353" s="178"/>
      <c r="I353" s="90"/>
      <c r="J353" s="178"/>
      <c r="K353" s="94"/>
      <c r="M353" s="95"/>
      <c r="N353" s="3"/>
    </row>
    <row r="354" customFormat="false" ht="12.75" hidden="false" customHeight="false" outlineLevel="0" collapsed="false">
      <c r="A354" s="89"/>
      <c r="D354" s="3"/>
      <c r="G354" s="90"/>
      <c r="H354" s="178"/>
      <c r="I354" s="90"/>
      <c r="J354" s="178"/>
      <c r="K354" s="94"/>
      <c r="M354" s="95"/>
      <c r="N354" s="3"/>
    </row>
    <row r="355" customFormat="false" ht="12.75" hidden="false" customHeight="false" outlineLevel="0" collapsed="false">
      <c r="A355" s="89"/>
      <c r="D355" s="3"/>
      <c r="G355" s="90"/>
      <c r="H355" s="178"/>
      <c r="I355" s="90"/>
      <c r="J355" s="178"/>
      <c r="K355" s="94"/>
      <c r="M355" s="95"/>
      <c r="N355" s="3"/>
    </row>
    <row r="356" customFormat="false" ht="12.75" hidden="false" customHeight="false" outlineLevel="0" collapsed="false">
      <c r="A356" s="89"/>
      <c r="D356" s="3"/>
      <c r="G356" s="90"/>
      <c r="H356" s="178"/>
      <c r="I356" s="90"/>
      <c r="J356" s="178"/>
      <c r="K356" s="94"/>
      <c r="M356" s="95"/>
      <c r="N356" s="3"/>
    </row>
    <row r="357" customFormat="false" ht="12.75" hidden="false" customHeight="false" outlineLevel="0" collapsed="false">
      <c r="A357" s="89"/>
      <c r="D357" s="3"/>
      <c r="G357" s="90"/>
      <c r="H357" s="178"/>
      <c r="I357" s="90"/>
      <c r="J357" s="178"/>
      <c r="K357" s="94"/>
      <c r="M357" s="95"/>
      <c r="N357" s="3"/>
    </row>
    <row r="358" customFormat="false" ht="12.75" hidden="false" customHeight="false" outlineLevel="0" collapsed="false">
      <c r="A358" s="89"/>
      <c r="D358" s="3"/>
      <c r="G358" s="90"/>
      <c r="H358" s="178"/>
      <c r="I358" s="90"/>
      <c r="J358" s="178"/>
      <c r="K358" s="94"/>
      <c r="M358" s="95"/>
      <c r="N358" s="3"/>
    </row>
    <row r="359" customFormat="false" ht="12.75" hidden="false" customHeight="false" outlineLevel="0" collapsed="false">
      <c r="A359" s="89"/>
      <c r="D359" s="3"/>
      <c r="G359" s="90"/>
      <c r="H359" s="178"/>
      <c r="I359" s="90"/>
      <c r="J359" s="178"/>
      <c r="K359" s="94"/>
      <c r="M359" s="95"/>
      <c r="N359" s="3"/>
    </row>
    <row r="360" customFormat="false" ht="12.75" hidden="false" customHeight="false" outlineLevel="0" collapsed="false">
      <c r="A360" s="89"/>
      <c r="D360" s="3"/>
      <c r="G360" s="90"/>
      <c r="H360" s="178"/>
      <c r="I360" s="90"/>
      <c r="J360" s="178"/>
      <c r="K360" s="94"/>
      <c r="M360" s="95"/>
      <c r="N360" s="3"/>
    </row>
    <row r="361" customFormat="false" ht="12.75" hidden="false" customHeight="false" outlineLevel="0" collapsed="false">
      <c r="A361" s="89"/>
      <c r="D361" s="3"/>
      <c r="G361" s="90"/>
      <c r="H361" s="178"/>
      <c r="I361" s="90"/>
      <c r="J361" s="178"/>
      <c r="K361" s="94"/>
      <c r="M361" s="95"/>
      <c r="N361" s="3"/>
    </row>
    <row r="362" customFormat="false" ht="12.75" hidden="false" customHeight="false" outlineLevel="0" collapsed="false">
      <c r="A362" s="89"/>
      <c r="D362" s="3"/>
      <c r="G362" s="90"/>
      <c r="H362" s="178"/>
      <c r="I362" s="90"/>
      <c r="J362" s="178"/>
      <c r="K362" s="94"/>
      <c r="M362" s="95"/>
      <c r="N362" s="3"/>
    </row>
    <row r="363" customFormat="false" ht="12.75" hidden="false" customHeight="false" outlineLevel="0" collapsed="false">
      <c r="A363" s="89"/>
      <c r="D363" s="3"/>
      <c r="G363" s="90"/>
      <c r="H363" s="178"/>
      <c r="I363" s="90"/>
      <c r="J363" s="178"/>
      <c r="K363" s="94"/>
      <c r="M363" s="95"/>
      <c r="N363" s="3"/>
    </row>
    <row r="364" customFormat="false" ht="12.75" hidden="false" customHeight="false" outlineLevel="0" collapsed="false">
      <c r="A364" s="89"/>
      <c r="D364" s="3"/>
      <c r="G364" s="90"/>
      <c r="H364" s="178"/>
      <c r="I364" s="90"/>
      <c r="J364" s="178"/>
      <c r="K364" s="94"/>
      <c r="M364" s="95"/>
      <c r="N364" s="3"/>
    </row>
    <row r="365" customFormat="false" ht="12.75" hidden="false" customHeight="false" outlineLevel="0" collapsed="false">
      <c r="A365" s="89"/>
      <c r="D365" s="3"/>
      <c r="G365" s="90"/>
      <c r="H365" s="178"/>
      <c r="I365" s="90"/>
      <c r="J365" s="178"/>
      <c r="K365" s="94"/>
      <c r="M365" s="95"/>
      <c r="N365" s="3"/>
    </row>
    <row r="366" customFormat="false" ht="12.75" hidden="false" customHeight="false" outlineLevel="0" collapsed="false">
      <c r="A366" s="89"/>
      <c r="D366" s="3"/>
      <c r="G366" s="90"/>
      <c r="H366" s="178"/>
      <c r="I366" s="90"/>
      <c r="J366" s="178"/>
      <c r="K366" s="94"/>
      <c r="M366" s="95"/>
      <c r="N366" s="3"/>
    </row>
    <row r="367" customFormat="false" ht="12.75" hidden="false" customHeight="false" outlineLevel="0" collapsed="false">
      <c r="A367" s="89"/>
      <c r="D367" s="3"/>
      <c r="G367" s="90"/>
      <c r="H367" s="178"/>
      <c r="I367" s="90"/>
      <c r="J367" s="178"/>
      <c r="K367" s="94"/>
      <c r="M367" s="95"/>
      <c r="N367" s="3"/>
    </row>
    <row r="368" customFormat="false" ht="12.75" hidden="false" customHeight="false" outlineLevel="0" collapsed="false">
      <c r="A368" s="89"/>
      <c r="D368" s="3"/>
      <c r="G368" s="90"/>
      <c r="H368" s="178"/>
      <c r="I368" s="90"/>
      <c r="J368" s="178"/>
      <c r="K368" s="94"/>
      <c r="M368" s="95"/>
      <c r="N368" s="3"/>
    </row>
    <row r="369" customFormat="false" ht="12.75" hidden="false" customHeight="false" outlineLevel="0" collapsed="false">
      <c r="A369" s="89"/>
      <c r="D369" s="3"/>
      <c r="G369" s="90"/>
      <c r="H369" s="178"/>
      <c r="I369" s="90"/>
      <c r="J369" s="178"/>
      <c r="K369" s="94"/>
      <c r="M369" s="95"/>
      <c r="N369" s="3"/>
    </row>
    <row r="370" customFormat="false" ht="12.75" hidden="false" customHeight="false" outlineLevel="0" collapsed="false">
      <c r="A370" s="89"/>
      <c r="D370" s="3"/>
      <c r="G370" s="90"/>
      <c r="H370" s="178"/>
      <c r="I370" s="90"/>
      <c r="J370" s="178"/>
      <c r="K370" s="94"/>
      <c r="M370" s="95"/>
      <c r="N370" s="3"/>
    </row>
    <row r="371" customFormat="false" ht="12.75" hidden="false" customHeight="false" outlineLevel="0" collapsed="false">
      <c r="A371" s="89"/>
      <c r="D371" s="3"/>
      <c r="G371" s="90"/>
      <c r="H371" s="178"/>
      <c r="I371" s="90"/>
      <c r="J371" s="178"/>
      <c r="K371" s="94"/>
      <c r="M371" s="95"/>
      <c r="N371" s="3"/>
    </row>
    <row r="372" customFormat="false" ht="12.75" hidden="false" customHeight="false" outlineLevel="0" collapsed="false">
      <c r="A372" s="89"/>
      <c r="D372" s="3"/>
      <c r="G372" s="90"/>
      <c r="H372" s="178"/>
      <c r="I372" s="90"/>
      <c r="J372" s="178"/>
      <c r="K372" s="94"/>
      <c r="M372" s="95"/>
      <c r="N372" s="3"/>
    </row>
    <row r="373" customFormat="false" ht="12.75" hidden="false" customHeight="false" outlineLevel="0" collapsed="false">
      <c r="A373" s="89"/>
      <c r="D373" s="3"/>
      <c r="G373" s="90"/>
      <c r="H373" s="178"/>
      <c r="I373" s="90"/>
      <c r="J373" s="178"/>
      <c r="K373" s="94"/>
      <c r="M373" s="95"/>
      <c r="N373" s="3"/>
    </row>
    <row r="374" customFormat="false" ht="12.75" hidden="false" customHeight="false" outlineLevel="0" collapsed="false">
      <c r="A374" s="89"/>
      <c r="D374" s="3"/>
      <c r="G374" s="90"/>
      <c r="H374" s="178"/>
      <c r="I374" s="90"/>
      <c r="J374" s="178"/>
      <c r="K374" s="94"/>
      <c r="M374" s="95"/>
      <c r="N374" s="3"/>
    </row>
    <row r="375" customFormat="false" ht="12.75" hidden="false" customHeight="false" outlineLevel="0" collapsed="false">
      <c r="A375" s="89"/>
      <c r="D375" s="3"/>
      <c r="G375" s="90"/>
      <c r="H375" s="178"/>
      <c r="I375" s="90"/>
      <c r="J375" s="178"/>
      <c r="K375" s="94"/>
      <c r="M375" s="95"/>
      <c r="N375" s="3"/>
    </row>
    <row r="376" customFormat="false" ht="12.75" hidden="false" customHeight="false" outlineLevel="0" collapsed="false">
      <c r="A376" s="89"/>
      <c r="D376" s="3"/>
      <c r="G376" s="90"/>
      <c r="H376" s="178"/>
      <c r="I376" s="90"/>
      <c r="J376" s="178"/>
      <c r="K376" s="94"/>
      <c r="M376" s="95"/>
      <c r="N376" s="3"/>
    </row>
    <row r="377" customFormat="false" ht="12.75" hidden="false" customHeight="false" outlineLevel="0" collapsed="false">
      <c r="A377" s="89"/>
      <c r="D377" s="3"/>
      <c r="G377" s="90"/>
      <c r="H377" s="178"/>
      <c r="I377" s="90"/>
      <c r="J377" s="178"/>
      <c r="K377" s="94"/>
      <c r="M377" s="95"/>
      <c r="N377" s="3"/>
    </row>
    <row r="378" customFormat="false" ht="12.75" hidden="false" customHeight="false" outlineLevel="0" collapsed="false">
      <c r="A378" s="89"/>
      <c r="D378" s="3"/>
      <c r="G378" s="90"/>
      <c r="H378" s="178"/>
      <c r="I378" s="90"/>
      <c r="J378" s="178"/>
      <c r="K378" s="94"/>
      <c r="M378" s="95"/>
      <c r="N378" s="3"/>
    </row>
    <row r="379" customFormat="false" ht="12.75" hidden="false" customHeight="false" outlineLevel="0" collapsed="false">
      <c r="A379" s="89"/>
      <c r="D379" s="3"/>
      <c r="G379" s="90"/>
      <c r="H379" s="178"/>
      <c r="I379" s="90"/>
      <c r="J379" s="178"/>
      <c r="K379" s="94"/>
      <c r="M379" s="95"/>
      <c r="N379" s="3"/>
    </row>
    <row r="380" customFormat="false" ht="12.75" hidden="false" customHeight="false" outlineLevel="0" collapsed="false">
      <c r="A380" s="89"/>
      <c r="D380" s="3"/>
      <c r="G380" s="90"/>
      <c r="H380" s="178"/>
      <c r="I380" s="90"/>
      <c r="J380" s="178"/>
      <c r="K380" s="94"/>
      <c r="M380" s="95"/>
      <c r="N380" s="3"/>
    </row>
    <row r="381" customFormat="false" ht="12.75" hidden="false" customHeight="false" outlineLevel="0" collapsed="false">
      <c r="A381" s="89"/>
      <c r="D381" s="3"/>
      <c r="G381" s="90"/>
      <c r="H381" s="178"/>
      <c r="I381" s="90"/>
      <c r="J381" s="178"/>
      <c r="K381" s="94"/>
      <c r="M381" s="95"/>
      <c r="N381" s="3"/>
    </row>
    <row r="382" customFormat="false" ht="12.75" hidden="false" customHeight="false" outlineLevel="0" collapsed="false">
      <c r="A382" s="89"/>
      <c r="D382" s="3"/>
      <c r="G382" s="90"/>
      <c r="H382" s="178"/>
      <c r="I382" s="90"/>
      <c r="J382" s="178"/>
      <c r="K382" s="94"/>
      <c r="M382" s="95"/>
      <c r="N382" s="3"/>
    </row>
    <row r="383" customFormat="false" ht="12.75" hidden="false" customHeight="false" outlineLevel="0" collapsed="false">
      <c r="A383" s="89"/>
      <c r="D383" s="3"/>
      <c r="G383" s="90"/>
      <c r="H383" s="178"/>
      <c r="I383" s="90"/>
      <c r="J383" s="178"/>
      <c r="K383" s="94"/>
      <c r="M383" s="95"/>
      <c r="N383" s="3"/>
    </row>
    <row r="384" customFormat="false" ht="12.75" hidden="false" customHeight="false" outlineLevel="0" collapsed="false">
      <c r="A384" s="89"/>
      <c r="D384" s="3"/>
      <c r="G384" s="90"/>
      <c r="H384" s="178"/>
      <c r="I384" s="90"/>
      <c r="J384" s="178"/>
      <c r="K384" s="94"/>
      <c r="M384" s="95"/>
      <c r="N384" s="3"/>
    </row>
    <row r="385" customFormat="false" ht="12.75" hidden="false" customHeight="false" outlineLevel="0" collapsed="false">
      <c r="A385" s="89"/>
      <c r="D385" s="3"/>
      <c r="G385" s="90"/>
      <c r="H385" s="178"/>
      <c r="I385" s="90"/>
      <c r="J385" s="178"/>
      <c r="K385" s="94"/>
      <c r="M385" s="95"/>
      <c r="N385" s="3"/>
    </row>
    <row r="386" customFormat="false" ht="12.75" hidden="false" customHeight="false" outlineLevel="0" collapsed="false">
      <c r="A386" s="89"/>
      <c r="D386" s="3"/>
      <c r="G386" s="90"/>
      <c r="H386" s="178"/>
      <c r="I386" s="90"/>
      <c r="J386" s="178"/>
      <c r="K386" s="94"/>
      <c r="M386" s="95"/>
      <c r="N386" s="3"/>
    </row>
    <row r="387" customFormat="false" ht="12.75" hidden="false" customHeight="false" outlineLevel="0" collapsed="false">
      <c r="A387" s="89"/>
      <c r="D387" s="3"/>
      <c r="G387" s="90"/>
      <c r="H387" s="178"/>
      <c r="I387" s="90"/>
      <c r="J387" s="178"/>
      <c r="K387" s="94"/>
      <c r="M387" s="95"/>
      <c r="N387" s="3"/>
    </row>
    <row r="388" customFormat="false" ht="12.75" hidden="false" customHeight="false" outlineLevel="0" collapsed="false">
      <c r="A388" s="89"/>
      <c r="D388" s="3"/>
      <c r="G388" s="90"/>
      <c r="H388" s="178"/>
      <c r="I388" s="90"/>
      <c r="J388" s="178"/>
      <c r="K388" s="94"/>
      <c r="M388" s="95"/>
      <c r="N388" s="3"/>
    </row>
    <row r="389" customFormat="false" ht="12.75" hidden="false" customHeight="false" outlineLevel="0" collapsed="false">
      <c r="A389" s="89"/>
      <c r="D389" s="3"/>
      <c r="G389" s="90"/>
      <c r="H389" s="178"/>
      <c r="I389" s="90"/>
      <c r="J389" s="178"/>
      <c r="K389" s="94"/>
      <c r="M389" s="95"/>
      <c r="N389" s="3"/>
    </row>
    <row r="390" customFormat="false" ht="12.75" hidden="false" customHeight="false" outlineLevel="0" collapsed="false">
      <c r="A390" s="89"/>
      <c r="D390" s="3"/>
      <c r="G390" s="90"/>
      <c r="H390" s="178"/>
      <c r="I390" s="90"/>
      <c r="J390" s="178"/>
      <c r="K390" s="94"/>
      <c r="M390" s="95"/>
      <c r="N390" s="3"/>
    </row>
    <row r="391" customFormat="false" ht="12.75" hidden="false" customHeight="false" outlineLevel="0" collapsed="false">
      <c r="A391" s="89"/>
      <c r="D391" s="3"/>
      <c r="G391" s="90"/>
      <c r="H391" s="178"/>
      <c r="I391" s="90"/>
      <c r="J391" s="178"/>
      <c r="K391" s="94"/>
      <c r="M391" s="95"/>
      <c r="N391" s="3"/>
    </row>
    <row r="392" customFormat="false" ht="12.75" hidden="false" customHeight="false" outlineLevel="0" collapsed="false">
      <c r="A392" s="89"/>
      <c r="D392" s="3"/>
      <c r="G392" s="90"/>
      <c r="H392" s="178"/>
      <c r="I392" s="90"/>
      <c r="J392" s="178"/>
      <c r="K392" s="94"/>
      <c r="M392" s="95"/>
      <c r="N392" s="3"/>
    </row>
    <row r="393" customFormat="false" ht="12.75" hidden="false" customHeight="false" outlineLevel="0" collapsed="false">
      <c r="A393" s="89"/>
      <c r="D393" s="3"/>
      <c r="G393" s="90"/>
      <c r="H393" s="178"/>
      <c r="I393" s="90"/>
      <c r="J393" s="178"/>
      <c r="K393" s="94"/>
      <c r="M393" s="95"/>
      <c r="N393" s="3"/>
    </row>
    <row r="394" customFormat="false" ht="12.75" hidden="false" customHeight="false" outlineLevel="0" collapsed="false">
      <c r="A394" s="89"/>
      <c r="D394" s="3"/>
      <c r="G394" s="90"/>
      <c r="H394" s="178"/>
      <c r="I394" s="90"/>
      <c r="J394" s="178"/>
      <c r="K394" s="94"/>
      <c r="M394" s="95"/>
      <c r="N394" s="3"/>
    </row>
    <row r="395" customFormat="false" ht="12.75" hidden="false" customHeight="false" outlineLevel="0" collapsed="false">
      <c r="A395" s="89"/>
      <c r="D395" s="3"/>
      <c r="G395" s="90"/>
      <c r="H395" s="178"/>
      <c r="I395" s="90"/>
      <c r="J395" s="178"/>
      <c r="K395" s="94"/>
      <c r="M395" s="95"/>
      <c r="N395" s="3"/>
    </row>
    <row r="396" customFormat="false" ht="12.75" hidden="false" customHeight="false" outlineLevel="0" collapsed="false">
      <c r="A396" s="89"/>
      <c r="D396" s="3"/>
      <c r="G396" s="90"/>
      <c r="H396" s="178"/>
      <c r="I396" s="90"/>
      <c r="J396" s="178"/>
      <c r="K396" s="94"/>
      <c r="M396" s="95"/>
      <c r="N396" s="3"/>
    </row>
    <row r="397" customFormat="false" ht="12.75" hidden="false" customHeight="false" outlineLevel="0" collapsed="false">
      <c r="A397" s="89"/>
      <c r="D397" s="3"/>
      <c r="G397" s="90"/>
      <c r="H397" s="178"/>
      <c r="I397" s="90"/>
      <c r="J397" s="178"/>
      <c r="K397" s="94"/>
      <c r="M397" s="95"/>
      <c r="N397" s="3"/>
    </row>
    <row r="398" customFormat="false" ht="12.75" hidden="false" customHeight="false" outlineLevel="0" collapsed="false">
      <c r="A398" s="89"/>
      <c r="D398" s="3"/>
      <c r="G398" s="90"/>
      <c r="H398" s="178"/>
      <c r="I398" s="90"/>
      <c r="J398" s="178"/>
      <c r="K398" s="94"/>
      <c r="M398" s="95"/>
      <c r="N398" s="3"/>
    </row>
    <row r="399" customFormat="false" ht="12.75" hidden="false" customHeight="false" outlineLevel="0" collapsed="false">
      <c r="A399" s="89"/>
      <c r="D399" s="3"/>
      <c r="G399" s="90"/>
      <c r="H399" s="178"/>
      <c r="I399" s="90"/>
      <c r="J399" s="178"/>
      <c r="K399" s="94"/>
      <c r="M399" s="95"/>
      <c r="N399" s="3"/>
    </row>
    <row r="400" customFormat="false" ht="12.75" hidden="false" customHeight="false" outlineLevel="0" collapsed="false">
      <c r="A400" s="89"/>
      <c r="D400" s="3"/>
      <c r="G400" s="90"/>
      <c r="H400" s="178"/>
      <c r="I400" s="90"/>
      <c r="J400" s="178"/>
      <c r="K400" s="94"/>
      <c r="M400" s="95"/>
      <c r="N400" s="3"/>
    </row>
    <row r="401" customFormat="false" ht="12.75" hidden="false" customHeight="false" outlineLevel="0" collapsed="false">
      <c r="A401" s="89"/>
      <c r="D401" s="3"/>
      <c r="G401" s="90"/>
      <c r="H401" s="178"/>
      <c r="I401" s="90"/>
      <c r="J401" s="178"/>
      <c r="K401" s="94"/>
      <c r="M401" s="95"/>
      <c r="N401" s="3"/>
    </row>
    <row r="402" customFormat="false" ht="12.75" hidden="false" customHeight="false" outlineLevel="0" collapsed="false">
      <c r="A402" s="89"/>
      <c r="D402" s="3"/>
      <c r="G402" s="90"/>
      <c r="H402" s="178"/>
      <c r="I402" s="90"/>
      <c r="J402" s="178"/>
      <c r="K402" s="94"/>
      <c r="M402" s="95"/>
      <c r="N402" s="3"/>
    </row>
    <row r="403" customFormat="false" ht="12.75" hidden="false" customHeight="false" outlineLevel="0" collapsed="false">
      <c r="A403" s="89"/>
      <c r="D403" s="3"/>
      <c r="G403" s="90"/>
      <c r="H403" s="178"/>
      <c r="I403" s="90"/>
      <c r="J403" s="178"/>
      <c r="K403" s="94"/>
      <c r="M403" s="95"/>
      <c r="N403" s="3"/>
    </row>
    <row r="404" customFormat="false" ht="12.75" hidden="false" customHeight="false" outlineLevel="0" collapsed="false">
      <c r="A404" s="89"/>
      <c r="D404" s="3"/>
      <c r="G404" s="90"/>
      <c r="H404" s="178"/>
      <c r="I404" s="90"/>
      <c r="J404" s="178"/>
      <c r="K404" s="94"/>
      <c r="M404" s="95"/>
      <c r="N404" s="3"/>
    </row>
    <row r="405" customFormat="false" ht="12.75" hidden="false" customHeight="false" outlineLevel="0" collapsed="false">
      <c r="A405" s="89"/>
      <c r="D405" s="3"/>
      <c r="G405" s="90"/>
      <c r="H405" s="178"/>
      <c r="I405" s="90"/>
      <c r="J405" s="178"/>
      <c r="K405" s="94"/>
      <c r="M405" s="95"/>
      <c r="N405" s="3"/>
    </row>
    <row r="406" customFormat="false" ht="12.75" hidden="false" customHeight="false" outlineLevel="0" collapsed="false">
      <c r="A406" s="89"/>
      <c r="D406" s="3"/>
      <c r="G406" s="90"/>
      <c r="H406" s="178"/>
      <c r="I406" s="90"/>
      <c r="J406" s="178"/>
      <c r="K406" s="94"/>
      <c r="M406" s="95"/>
      <c r="N406" s="3"/>
    </row>
    <row r="407" customFormat="false" ht="12.75" hidden="false" customHeight="false" outlineLevel="0" collapsed="false">
      <c r="A407" s="89"/>
      <c r="D407" s="3"/>
      <c r="G407" s="90"/>
      <c r="H407" s="178"/>
      <c r="I407" s="90"/>
      <c r="J407" s="178"/>
      <c r="K407" s="94"/>
      <c r="M407" s="95"/>
      <c r="N407" s="3"/>
    </row>
    <row r="408" customFormat="false" ht="12.75" hidden="false" customHeight="false" outlineLevel="0" collapsed="false">
      <c r="A408" s="89"/>
      <c r="D408" s="3"/>
      <c r="G408" s="90"/>
      <c r="H408" s="178"/>
      <c r="I408" s="90"/>
      <c r="J408" s="178"/>
      <c r="K408" s="94"/>
      <c r="M408" s="95"/>
      <c r="N408" s="3"/>
    </row>
    <row r="409" customFormat="false" ht="12.75" hidden="false" customHeight="false" outlineLevel="0" collapsed="false">
      <c r="A409" s="89"/>
      <c r="D409" s="3"/>
      <c r="G409" s="90"/>
      <c r="H409" s="178"/>
      <c r="I409" s="90"/>
      <c r="J409" s="178"/>
      <c r="K409" s="94"/>
      <c r="M409" s="95"/>
      <c r="N409" s="3"/>
    </row>
    <row r="410" customFormat="false" ht="12.75" hidden="false" customHeight="false" outlineLevel="0" collapsed="false">
      <c r="A410" s="89"/>
      <c r="D410" s="3"/>
      <c r="G410" s="90"/>
      <c r="H410" s="178"/>
      <c r="I410" s="90"/>
      <c r="J410" s="178"/>
      <c r="K410" s="94"/>
      <c r="M410" s="95"/>
      <c r="N410" s="3"/>
    </row>
    <row r="411" customFormat="false" ht="12.75" hidden="false" customHeight="false" outlineLevel="0" collapsed="false">
      <c r="A411" s="89"/>
      <c r="D411" s="3"/>
      <c r="G411" s="90"/>
      <c r="H411" s="178"/>
      <c r="I411" s="90"/>
      <c r="J411" s="178"/>
      <c r="K411" s="94"/>
      <c r="M411" s="95"/>
      <c r="N411" s="3"/>
    </row>
    <row r="412" customFormat="false" ht="12.75" hidden="false" customHeight="false" outlineLevel="0" collapsed="false">
      <c r="A412" s="89"/>
      <c r="D412" s="3"/>
      <c r="G412" s="90"/>
      <c r="H412" s="178"/>
      <c r="I412" s="90"/>
      <c r="J412" s="178"/>
      <c r="K412" s="94"/>
      <c r="M412" s="95"/>
      <c r="N412" s="3"/>
    </row>
    <row r="413" customFormat="false" ht="12.75" hidden="false" customHeight="false" outlineLevel="0" collapsed="false">
      <c r="A413" s="89"/>
      <c r="D413" s="3"/>
      <c r="G413" s="90"/>
      <c r="H413" s="178"/>
      <c r="I413" s="90"/>
      <c r="J413" s="178"/>
      <c r="K413" s="94"/>
      <c r="M413" s="95"/>
      <c r="N413" s="3"/>
    </row>
    <row r="414" customFormat="false" ht="12.75" hidden="false" customHeight="false" outlineLevel="0" collapsed="false">
      <c r="A414" s="89"/>
      <c r="D414" s="3"/>
      <c r="G414" s="90"/>
      <c r="H414" s="178"/>
      <c r="I414" s="90"/>
      <c r="J414" s="178"/>
      <c r="K414" s="94"/>
      <c r="M414" s="95"/>
      <c r="N414" s="3"/>
    </row>
    <row r="415" customFormat="false" ht="12.75" hidden="false" customHeight="false" outlineLevel="0" collapsed="false">
      <c r="A415" s="89"/>
      <c r="D415" s="3"/>
      <c r="G415" s="90"/>
      <c r="H415" s="178"/>
      <c r="I415" s="90"/>
      <c r="J415" s="178"/>
      <c r="K415" s="94"/>
      <c r="M415" s="95"/>
      <c r="N415" s="3"/>
    </row>
    <row r="416" customFormat="false" ht="12.75" hidden="false" customHeight="false" outlineLevel="0" collapsed="false">
      <c r="A416" s="89"/>
      <c r="D416" s="3"/>
      <c r="G416" s="90"/>
      <c r="H416" s="178"/>
      <c r="I416" s="90"/>
      <c r="J416" s="178"/>
      <c r="K416" s="94"/>
      <c r="M416" s="95"/>
      <c r="N416" s="3"/>
    </row>
    <row r="417" customFormat="false" ht="12.75" hidden="false" customHeight="false" outlineLevel="0" collapsed="false">
      <c r="A417" s="89"/>
      <c r="D417" s="3"/>
      <c r="G417" s="90"/>
      <c r="H417" s="178"/>
      <c r="I417" s="90"/>
      <c r="J417" s="178"/>
      <c r="K417" s="94"/>
      <c r="M417" s="95"/>
      <c r="N417" s="3"/>
    </row>
    <row r="418" customFormat="false" ht="12.75" hidden="false" customHeight="false" outlineLevel="0" collapsed="false">
      <c r="A418" s="89"/>
      <c r="D418" s="3"/>
      <c r="G418" s="90"/>
      <c r="H418" s="178"/>
      <c r="I418" s="90"/>
      <c r="J418" s="178"/>
      <c r="K418" s="94"/>
      <c r="M418" s="95"/>
      <c r="N418" s="3"/>
    </row>
    <row r="419" customFormat="false" ht="12.75" hidden="false" customHeight="false" outlineLevel="0" collapsed="false">
      <c r="A419" s="89"/>
      <c r="D419" s="3"/>
      <c r="G419" s="90"/>
      <c r="H419" s="178"/>
      <c r="I419" s="90"/>
      <c r="J419" s="178"/>
      <c r="K419" s="94"/>
      <c r="M419" s="95"/>
      <c r="N419" s="3"/>
    </row>
    <row r="420" customFormat="false" ht="12.75" hidden="false" customHeight="false" outlineLevel="0" collapsed="false">
      <c r="A420" s="89"/>
      <c r="D420" s="3"/>
      <c r="G420" s="90"/>
      <c r="H420" s="178"/>
      <c r="I420" s="90"/>
      <c r="J420" s="178"/>
      <c r="K420" s="94"/>
      <c r="M420" s="95"/>
      <c r="N420" s="3"/>
    </row>
    <row r="421" customFormat="false" ht="12.75" hidden="false" customHeight="false" outlineLevel="0" collapsed="false">
      <c r="A421" s="89"/>
      <c r="D421" s="3"/>
      <c r="G421" s="90"/>
      <c r="H421" s="178"/>
      <c r="I421" s="90"/>
      <c r="J421" s="178"/>
      <c r="K421" s="94"/>
      <c r="M421" s="95"/>
      <c r="N421" s="3"/>
    </row>
    <row r="422" customFormat="false" ht="12.75" hidden="false" customHeight="false" outlineLevel="0" collapsed="false">
      <c r="A422" s="89"/>
      <c r="D422" s="3"/>
      <c r="G422" s="90"/>
      <c r="H422" s="178"/>
      <c r="I422" s="90"/>
      <c r="J422" s="178"/>
      <c r="K422" s="94"/>
      <c r="M422" s="95"/>
      <c r="N422" s="3"/>
    </row>
    <row r="423" customFormat="false" ht="12.75" hidden="false" customHeight="false" outlineLevel="0" collapsed="false">
      <c r="A423" s="89"/>
      <c r="D423" s="3"/>
      <c r="G423" s="90"/>
      <c r="H423" s="178"/>
      <c r="I423" s="90"/>
      <c r="J423" s="178"/>
      <c r="K423" s="94"/>
      <c r="M423" s="95"/>
      <c r="N423" s="3"/>
    </row>
    <row r="424" customFormat="false" ht="12.75" hidden="false" customHeight="false" outlineLevel="0" collapsed="false">
      <c r="A424" s="89"/>
      <c r="D424" s="3"/>
      <c r="G424" s="90"/>
      <c r="H424" s="178"/>
      <c r="I424" s="90"/>
      <c r="J424" s="178"/>
      <c r="K424" s="94"/>
      <c r="M424" s="95"/>
      <c r="N424" s="3"/>
    </row>
    <row r="425" customFormat="false" ht="12.75" hidden="false" customHeight="false" outlineLevel="0" collapsed="false">
      <c r="A425" s="89"/>
      <c r="D425" s="3"/>
      <c r="G425" s="90"/>
      <c r="H425" s="178"/>
      <c r="I425" s="90"/>
      <c r="J425" s="178"/>
      <c r="K425" s="94"/>
      <c r="M425" s="95"/>
      <c r="N425" s="3"/>
    </row>
    <row r="426" customFormat="false" ht="12.75" hidden="false" customHeight="false" outlineLevel="0" collapsed="false">
      <c r="A426" s="89"/>
      <c r="D426" s="3"/>
      <c r="G426" s="90"/>
      <c r="H426" s="178"/>
      <c r="I426" s="90"/>
      <c r="J426" s="178"/>
      <c r="K426" s="94"/>
      <c r="M426" s="95"/>
      <c r="N426" s="3"/>
    </row>
    <row r="427" customFormat="false" ht="12.75" hidden="false" customHeight="false" outlineLevel="0" collapsed="false">
      <c r="A427" s="89"/>
      <c r="D427" s="3"/>
      <c r="G427" s="90"/>
      <c r="H427" s="178"/>
      <c r="I427" s="90"/>
      <c r="J427" s="178"/>
      <c r="K427" s="94"/>
      <c r="M427" s="95"/>
      <c r="N427" s="3"/>
    </row>
    <row r="428" customFormat="false" ht="12.75" hidden="false" customHeight="false" outlineLevel="0" collapsed="false">
      <c r="A428" s="89"/>
      <c r="D428" s="3"/>
      <c r="G428" s="90"/>
      <c r="H428" s="178"/>
      <c r="I428" s="90"/>
      <c r="J428" s="178"/>
      <c r="K428" s="94"/>
      <c r="M428" s="95"/>
      <c r="N428" s="3"/>
    </row>
    <row r="429" customFormat="false" ht="12.75" hidden="false" customHeight="false" outlineLevel="0" collapsed="false">
      <c r="A429" s="89"/>
      <c r="D429" s="3"/>
      <c r="G429" s="90"/>
      <c r="H429" s="178"/>
      <c r="I429" s="90"/>
      <c r="J429" s="178"/>
      <c r="K429" s="94"/>
      <c r="M429" s="95"/>
      <c r="N429" s="3"/>
    </row>
    <row r="430" customFormat="false" ht="12.75" hidden="false" customHeight="false" outlineLevel="0" collapsed="false">
      <c r="A430" s="89"/>
      <c r="D430" s="3"/>
      <c r="G430" s="90"/>
      <c r="H430" s="178"/>
      <c r="I430" s="90"/>
      <c r="J430" s="178"/>
      <c r="K430" s="94"/>
      <c r="M430" s="95"/>
      <c r="N430" s="3"/>
    </row>
    <row r="431" customFormat="false" ht="12.75" hidden="false" customHeight="false" outlineLevel="0" collapsed="false">
      <c r="A431" s="89"/>
      <c r="D431" s="3"/>
      <c r="G431" s="90"/>
      <c r="H431" s="178"/>
      <c r="I431" s="90"/>
      <c r="J431" s="178"/>
      <c r="K431" s="94"/>
      <c r="M431" s="95"/>
      <c r="N431" s="3"/>
    </row>
    <row r="432" customFormat="false" ht="12.75" hidden="false" customHeight="false" outlineLevel="0" collapsed="false">
      <c r="A432" s="89"/>
      <c r="D432" s="3"/>
      <c r="G432" s="90"/>
      <c r="H432" s="178"/>
      <c r="I432" s="90"/>
      <c r="J432" s="178"/>
      <c r="K432" s="94"/>
      <c r="M432" s="95"/>
      <c r="N432" s="3"/>
    </row>
    <row r="433" customFormat="false" ht="12.75" hidden="false" customHeight="false" outlineLevel="0" collapsed="false">
      <c r="A433" s="89"/>
      <c r="D433" s="3"/>
      <c r="G433" s="90"/>
      <c r="H433" s="178"/>
      <c r="I433" s="90"/>
      <c r="J433" s="178"/>
      <c r="K433" s="94"/>
      <c r="M433" s="95"/>
      <c r="N433" s="3"/>
    </row>
    <row r="434" customFormat="false" ht="12.75" hidden="false" customHeight="false" outlineLevel="0" collapsed="false">
      <c r="A434" s="89"/>
      <c r="D434" s="3"/>
      <c r="G434" s="90"/>
      <c r="H434" s="178"/>
      <c r="I434" s="90"/>
      <c r="J434" s="178"/>
      <c r="K434" s="94"/>
      <c r="M434" s="95"/>
      <c r="N434" s="3"/>
    </row>
    <row r="435" customFormat="false" ht="12.75" hidden="false" customHeight="false" outlineLevel="0" collapsed="false">
      <c r="A435" s="89"/>
      <c r="D435" s="3"/>
      <c r="G435" s="90"/>
      <c r="H435" s="178"/>
      <c r="I435" s="90"/>
      <c r="J435" s="178"/>
      <c r="K435" s="94"/>
      <c r="M435" s="95"/>
      <c r="N435" s="3"/>
    </row>
    <row r="436" customFormat="false" ht="12.75" hidden="false" customHeight="false" outlineLevel="0" collapsed="false">
      <c r="A436" s="89"/>
      <c r="D436" s="3"/>
      <c r="G436" s="90"/>
      <c r="H436" s="178"/>
      <c r="I436" s="90"/>
      <c r="J436" s="178"/>
      <c r="K436" s="94"/>
      <c r="M436" s="95"/>
      <c r="N436" s="3"/>
    </row>
    <row r="437" customFormat="false" ht="12.75" hidden="false" customHeight="false" outlineLevel="0" collapsed="false">
      <c r="A437" s="89"/>
      <c r="D437" s="3"/>
      <c r="G437" s="90"/>
      <c r="H437" s="178"/>
      <c r="I437" s="90"/>
      <c r="J437" s="178"/>
      <c r="K437" s="94"/>
      <c r="M437" s="95"/>
      <c r="N437" s="3"/>
    </row>
    <row r="438" customFormat="false" ht="12.75" hidden="false" customHeight="false" outlineLevel="0" collapsed="false">
      <c r="A438" s="89"/>
      <c r="D438" s="3"/>
      <c r="G438" s="90"/>
      <c r="H438" s="178"/>
      <c r="I438" s="90"/>
      <c r="J438" s="178"/>
      <c r="K438" s="94"/>
      <c r="M438" s="95"/>
      <c r="N438" s="3"/>
    </row>
    <row r="439" customFormat="false" ht="12.75" hidden="false" customHeight="false" outlineLevel="0" collapsed="false">
      <c r="A439" s="89"/>
      <c r="D439" s="3"/>
      <c r="G439" s="90"/>
      <c r="H439" s="178"/>
      <c r="I439" s="90"/>
      <c r="J439" s="178"/>
      <c r="K439" s="94"/>
      <c r="M439" s="95"/>
      <c r="N439" s="3"/>
    </row>
    <row r="440" customFormat="false" ht="12.75" hidden="false" customHeight="false" outlineLevel="0" collapsed="false">
      <c r="A440" s="89"/>
      <c r="D440" s="3"/>
      <c r="G440" s="90"/>
      <c r="H440" s="178"/>
      <c r="I440" s="90"/>
      <c r="J440" s="178"/>
      <c r="K440" s="94"/>
      <c r="M440" s="95"/>
      <c r="N440" s="3"/>
    </row>
    <row r="441" customFormat="false" ht="12.75" hidden="false" customHeight="false" outlineLevel="0" collapsed="false">
      <c r="A441" s="89"/>
      <c r="D441" s="3"/>
      <c r="G441" s="90"/>
      <c r="H441" s="178"/>
      <c r="I441" s="90"/>
      <c r="J441" s="178"/>
      <c r="K441" s="94"/>
      <c r="M441" s="95"/>
      <c r="N441" s="3"/>
    </row>
    <row r="442" customFormat="false" ht="12.75" hidden="false" customHeight="false" outlineLevel="0" collapsed="false">
      <c r="A442" s="89"/>
      <c r="D442" s="3"/>
      <c r="G442" s="90"/>
      <c r="H442" s="178"/>
      <c r="I442" s="90"/>
      <c r="J442" s="178"/>
      <c r="K442" s="94"/>
      <c r="M442" s="95"/>
      <c r="N442" s="3"/>
    </row>
    <row r="443" customFormat="false" ht="12.75" hidden="false" customHeight="false" outlineLevel="0" collapsed="false">
      <c r="A443" s="89"/>
      <c r="D443" s="3"/>
      <c r="G443" s="90"/>
      <c r="H443" s="178"/>
      <c r="I443" s="90"/>
      <c r="J443" s="178"/>
      <c r="K443" s="94"/>
      <c r="M443" s="95"/>
      <c r="N443" s="3"/>
    </row>
    <row r="444" customFormat="false" ht="12.75" hidden="false" customHeight="false" outlineLevel="0" collapsed="false">
      <c r="A444" s="89"/>
      <c r="D444" s="3"/>
      <c r="G444" s="90"/>
      <c r="H444" s="178"/>
      <c r="I444" s="90"/>
      <c r="J444" s="178"/>
      <c r="K444" s="94"/>
      <c r="M444" s="95"/>
      <c r="N444" s="3"/>
    </row>
    <row r="445" customFormat="false" ht="12.75" hidden="false" customHeight="false" outlineLevel="0" collapsed="false">
      <c r="A445" s="89"/>
      <c r="D445" s="3"/>
      <c r="G445" s="90"/>
      <c r="H445" s="178"/>
      <c r="I445" s="90"/>
      <c r="J445" s="178"/>
      <c r="K445" s="94"/>
      <c r="M445" s="95"/>
      <c r="N445" s="3"/>
    </row>
    <row r="446" customFormat="false" ht="12.75" hidden="false" customHeight="false" outlineLevel="0" collapsed="false">
      <c r="A446" s="89"/>
      <c r="D446" s="3"/>
      <c r="G446" s="90"/>
      <c r="H446" s="178"/>
      <c r="I446" s="90"/>
      <c r="J446" s="178"/>
      <c r="K446" s="94"/>
      <c r="M446" s="95"/>
      <c r="N446" s="3"/>
    </row>
    <row r="447" customFormat="false" ht="12.75" hidden="false" customHeight="false" outlineLevel="0" collapsed="false">
      <c r="A447" s="89"/>
      <c r="D447" s="3"/>
      <c r="G447" s="90"/>
      <c r="H447" s="178"/>
      <c r="I447" s="90"/>
      <c r="J447" s="178"/>
      <c r="K447" s="94"/>
      <c r="M447" s="95"/>
      <c r="N447" s="3"/>
    </row>
    <row r="448" customFormat="false" ht="12.75" hidden="false" customHeight="false" outlineLevel="0" collapsed="false">
      <c r="A448" s="89"/>
      <c r="D448" s="3"/>
      <c r="G448" s="90"/>
      <c r="H448" s="178"/>
      <c r="I448" s="90"/>
      <c r="J448" s="178"/>
      <c r="K448" s="94"/>
      <c r="M448" s="95"/>
      <c r="N448" s="3"/>
    </row>
    <row r="449" customFormat="false" ht="12.75" hidden="false" customHeight="false" outlineLevel="0" collapsed="false">
      <c r="A449" s="89"/>
      <c r="D449" s="3"/>
      <c r="G449" s="90"/>
      <c r="H449" s="178"/>
      <c r="I449" s="90"/>
      <c r="J449" s="178"/>
      <c r="K449" s="94"/>
      <c r="M449" s="95"/>
      <c r="N449" s="3"/>
    </row>
    <row r="450" customFormat="false" ht="12.75" hidden="false" customHeight="false" outlineLevel="0" collapsed="false">
      <c r="A450" s="89"/>
      <c r="D450" s="3"/>
      <c r="G450" s="90"/>
      <c r="H450" s="178"/>
      <c r="I450" s="90"/>
      <c r="J450" s="178"/>
      <c r="K450" s="94"/>
      <c r="M450" s="95"/>
      <c r="N450" s="3"/>
    </row>
    <row r="451" customFormat="false" ht="12.75" hidden="false" customHeight="false" outlineLevel="0" collapsed="false">
      <c r="A451" s="89"/>
      <c r="D451" s="3"/>
      <c r="G451" s="90"/>
      <c r="H451" s="178"/>
      <c r="I451" s="90"/>
      <c r="J451" s="178"/>
      <c r="K451" s="94"/>
      <c r="M451" s="95"/>
      <c r="N451" s="3"/>
    </row>
    <row r="452" customFormat="false" ht="12.75" hidden="false" customHeight="false" outlineLevel="0" collapsed="false">
      <c r="A452" s="89"/>
      <c r="D452" s="3"/>
      <c r="G452" s="90"/>
      <c r="H452" s="178"/>
      <c r="I452" s="90"/>
      <c r="J452" s="178"/>
      <c r="K452" s="94"/>
      <c r="M452" s="95"/>
      <c r="N452" s="3"/>
    </row>
    <row r="453" customFormat="false" ht="12.75" hidden="false" customHeight="false" outlineLevel="0" collapsed="false">
      <c r="A453" s="89"/>
      <c r="D453" s="3"/>
      <c r="G453" s="90"/>
      <c r="H453" s="178"/>
      <c r="I453" s="90"/>
      <c r="J453" s="178"/>
      <c r="K453" s="94"/>
      <c r="M453" s="95"/>
      <c r="N453" s="3"/>
    </row>
    <row r="454" customFormat="false" ht="12.75" hidden="false" customHeight="false" outlineLevel="0" collapsed="false">
      <c r="A454" s="89"/>
      <c r="D454" s="3"/>
      <c r="G454" s="90"/>
      <c r="H454" s="178"/>
      <c r="I454" s="90"/>
      <c r="J454" s="178"/>
      <c r="K454" s="94"/>
      <c r="M454" s="95"/>
      <c r="N454" s="3"/>
    </row>
    <row r="455" customFormat="false" ht="12.75" hidden="false" customHeight="false" outlineLevel="0" collapsed="false">
      <c r="A455" s="89"/>
      <c r="D455" s="3"/>
      <c r="G455" s="90"/>
      <c r="H455" s="178"/>
      <c r="I455" s="90"/>
      <c r="J455" s="178"/>
      <c r="K455" s="94"/>
      <c r="M455" s="95"/>
      <c r="N455" s="3"/>
    </row>
    <row r="456" customFormat="false" ht="12.75" hidden="false" customHeight="false" outlineLevel="0" collapsed="false">
      <c r="A456" s="89"/>
      <c r="D456" s="3"/>
      <c r="G456" s="90"/>
      <c r="H456" s="178"/>
      <c r="I456" s="90"/>
      <c r="J456" s="178"/>
      <c r="K456" s="94"/>
      <c r="M456" s="95"/>
      <c r="N456" s="3"/>
    </row>
    <row r="457" customFormat="false" ht="12.75" hidden="false" customHeight="false" outlineLevel="0" collapsed="false">
      <c r="A457" s="89"/>
      <c r="D457" s="3"/>
      <c r="G457" s="90"/>
      <c r="H457" s="178"/>
      <c r="I457" s="90"/>
      <c r="J457" s="178"/>
      <c r="K457" s="94"/>
      <c r="M457" s="95"/>
      <c r="N457" s="3"/>
    </row>
    <row r="458" customFormat="false" ht="12.75" hidden="false" customHeight="false" outlineLevel="0" collapsed="false">
      <c r="A458" s="89"/>
      <c r="D458" s="3"/>
      <c r="G458" s="90"/>
      <c r="H458" s="178"/>
      <c r="I458" s="90"/>
      <c r="J458" s="178"/>
      <c r="K458" s="94"/>
      <c r="M458" s="95"/>
      <c r="N458" s="3"/>
    </row>
    <row r="459" customFormat="false" ht="12.75" hidden="false" customHeight="false" outlineLevel="0" collapsed="false">
      <c r="A459" s="89"/>
      <c r="D459" s="3"/>
      <c r="G459" s="90"/>
      <c r="H459" s="178"/>
      <c r="I459" s="90"/>
      <c r="J459" s="178"/>
      <c r="K459" s="94"/>
      <c r="M459" s="95"/>
      <c r="N459" s="3"/>
    </row>
    <row r="460" customFormat="false" ht="12.75" hidden="false" customHeight="false" outlineLevel="0" collapsed="false">
      <c r="A460" s="89"/>
      <c r="D460" s="3"/>
      <c r="G460" s="90"/>
      <c r="H460" s="178"/>
      <c r="I460" s="90"/>
      <c r="J460" s="178"/>
      <c r="K460" s="94"/>
      <c r="M460" s="95"/>
      <c r="N460" s="3"/>
    </row>
    <row r="461" customFormat="false" ht="12.75" hidden="false" customHeight="false" outlineLevel="0" collapsed="false">
      <c r="A461" s="89"/>
      <c r="D461" s="3"/>
      <c r="G461" s="90"/>
      <c r="H461" s="178"/>
      <c r="I461" s="90"/>
      <c r="J461" s="178"/>
      <c r="K461" s="94"/>
      <c r="M461" s="95"/>
      <c r="N461" s="3"/>
    </row>
    <row r="462" customFormat="false" ht="12.75" hidden="false" customHeight="false" outlineLevel="0" collapsed="false">
      <c r="A462" s="89"/>
      <c r="D462" s="3"/>
      <c r="G462" s="90"/>
      <c r="H462" s="178"/>
      <c r="I462" s="90"/>
      <c r="J462" s="178"/>
      <c r="K462" s="94"/>
      <c r="M462" s="95"/>
      <c r="N462" s="3"/>
    </row>
    <row r="463" customFormat="false" ht="12.75" hidden="false" customHeight="false" outlineLevel="0" collapsed="false">
      <c r="A463" s="89"/>
      <c r="D463" s="3"/>
      <c r="G463" s="90"/>
      <c r="H463" s="178"/>
      <c r="I463" s="90"/>
      <c r="J463" s="178"/>
      <c r="K463" s="94"/>
      <c r="M463" s="95"/>
      <c r="N463" s="3"/>
    </row>
    <row r="464" customFormat="false" ht="12.75" hidden="false" customHeight="false" outlineLevel="0" collapsed="false">
      <c r="A464" s="89"/>
      <c r="D464" s="3"/>
      <c r="G464" s="90"/>
      <c r="H464" s="178"/>
      <c r="I464" s="90"/>
      <c r="J464" s="178"/>
      <c r="K464" s="94"/>
      <c r="M464" s="95"/>
      <c r="N464" s="3"/>
    </row>
    <row r="465" customFormat="false" ht="12.75" hidden="false" customHeight="false" outlineLevel="0" collapsed="false">
      <c r="A465" s="89"/>
      <c r="D465" s="3"/>
      <c r="G465" s="90"/>
      <c r="H465" s="178"/>
      <c r="I465" s="90"/>
      <c r="J465" s="178"/>
      <c r="K465" s="94"/>
      <c r="M465" s="95"/>
      <c r="N465" s="3"/>
    </row>
    <row r="466" customFormat="false" ht="12.75" hidden="false" customHeight="false" outlineLevel="0" collapsed="false">
      <c r="A466" s="89"/>
      <c r="D466" s="3"/>
      <c r="G466" s="90"/>
      <c r="H466" s="178"/>
      <c r="I466" s="90"/>
      <c r="J466" s="178"/>
      <c r="K466" s="94"/>
      <c r="M466" s="95"/>
      <c r="N466" s="3"/>
    </row>
    <row r="467" customFormat="false" ht="12.75" hidden="false" customHeight="false" outlineLevel="0" collapsed="false">
      <c r="A467" s="89"/>
      <c r="D467" s="3"/>
      <c r="G467" s="90"/>
      <c r="H467" s="178"/>
      <c r="I467" s="90"/>
      <c r="J467" s="178"/>
      <c r="K467" s="94"/>
      <c r="M467" s="95"/>
      <c r="N467" s="3"/>
    </row>
    <row r="468" customFormat="false" ht="12.75" hidden="false" customHeight="false" outlineLevel="0" collapsed="false">
      <c r="A468" s="89"/>
      <c r="D468" s="3"/>
      <c r="G468" s="90"/>
      <c r="H468" s="178"/>
      <c r="I468" s="90"/>
      <c r="J468" s="178"/>
      <c r="K468" s="94"/>
      <c r="M468" s="95"/>
      <c r="N468" s="3"/>
    </row>
    <row r="469" customFormat="false" ht="12.75" hidden="false" customHeight="false" outlineLevel="0" collapsed="false">
      <c r="A469" s="89"/>
      <c r="D469" s="3"/>
      <c r="G469" s="90"/>
      <c r="H469" s="178"/>
      <c r="I469" s="90"/>
      <c r="J469" s="178"/>
      <c r="K469" s="94"/>
      <c r="M469" s="95"/>
      <c r="N469" s="3"/>
    </row>
    <row r="470" customFormat="false" ht="12.75" hidden="false" customHeight="false" outlineLevel="0" collapsed="false">
      <c r="A470" s="89"/>
      <c r="D470" s="3"/>
      <c r="G470" s="90"/>
      <c r="H470" s="178"/>
      <c r="I470" s="90"/>
      <c r="J470" s="178"/>
      <c r="K470" s="94"/>
      <c r="M470" s="95"/>
      <c r="N470" s="3"/>
    </row>
    <row r="471" customFormat="false" ht="12.75" hidden="false" customHeight="false" outlineLevel="0" collapsed="false">
      <c r="A471" s="89"/>
      <c r="D471" s="3"/>
      <c r="G471" s="90"/>
      <c r="H471" s="178"/>
      <c r="I471" s="90"/>
      <c r="J471" s="178"/>
      <c r="K471" s="94"/>
      <c r="M471" s="95"/>
      <c r="N471" s="3"/>
    </row>
    <row r="472" customFormat="false" ht="12.75" hidden="false" customHeight="false" outlineLevel="0" collapsed="false">
      <c r="A472" s="89"/>
      <c r="D472" s="3"/>
      <c r="G472" s="90"/>
      <c r="H472" s="178"/>
      <c r="I472" s="90"/>
      <c r="J472" s="178"/>
      <c r="K472" s="94"/>
      <c r="M472" s="95"/>
      <c r="N472" s="3"/>
    </row>
    <row r="473" customFormat="false" ht="12.75" hidden="false" customHeight="false" outlineLevel="0" collapsed="false">
      <c r="A473" s="89"/>
      <c r="D473" s="3"/>
      <c r="G473" s="90"/>
      <c r="H473" s="178"/>
      <c r="I473" s="90"/>
      <c r="J473" s="178"/>
      <c r="K473" s="94"/>
      <c r="M473" s="95"/>
      <c r="N473" s="3"/>
    </row>
    <row r="474" customFormat="false" ht="12.75" hidden="false" customHeight="false" outlineLevel="0" collapsed="false">
      <c r="A474" s="89"/>
      <c r="D474" s="3"/>
      <c r="G474" s="90"/>
      <c r="H474" s="178"/>
      <c r="I474" s="90"/>
      <c r="J474" s="178"/>
      <c r="K474" s="94"/>
      <c r="M474" s="95"/>
      <c r="N474" s="3"/>
    </row>
    <row r="475" customFormat="false" ht="12.75" hidden="false" customHeight="false" outlineLevel="0" collapsed="false">
      <c r="A475" s="89"/>
      <c r="D475" s="3"/>
      <c r="G475" s="90"/>
      <c r="H475" s="178"/>
      <c r="I475" s="90"/>
      <c r="J475" s="178"/>
      <c r="K475" s="94"/>
      <c r="M475" s="95"/>
      <c r="N475" s="3"/>
    </row>
    <row r="476" customFormat="false" ht="12.75" hidden="false" customHeight="false" outlineLevel="0" collapsed="false">
      <c r="A476" s="89"/>
      <c r="D476" s="3"/>
      <c r="G476" s="90"/>
      <c r="H476" s="178"/>
      <c r="I476" s="90"/>
      <c r="J476" s="178"/>
      <c r="K476" s="94"/>
      <c r="M476" s="95"/>
      <c r="N476" s="3"/>
    </row>
    <row r="477" customFormat="false" ht="12.75" hidden="false" customHeight="false" outlineLevel="0" collapsed="false">
      <c r="A477" s="89"/>
      <c r="D477" s="3"/>
      <c r="G477" s="90"/>
      <c r="H477" s="178"/>
      <c r="I477" s="90"/>
      <c r="J477" s="178"/>
      <c r="K477" s="94"/>
      <c r="M477" s="95"/>
      <c r="N477" s="3"/>
    </row>
    <row r="478" customFormat="false" ht="12.75" hidden="false" customHeight="false" outlineLevel="0" collapsed="false">
      <c r="A478" s="89"/>
      <c r="D478" s="3"/>
      <c r="G478" s="90"/>
      <c r="H478" s="178"/>
      <c r="I478" s="90"/>
      <c r="J478" s="178"/>
      <c r="K478" s="94"/>
      <c r="M478" s="95"/>
      <c r="N478" s="3"/>
    </row>
    <row r="479" customFormat="false" ht="12.75" hidden="false" customHeight="false" outlineLevel="0" collapsed="false">
      <c r="A479" s="89"/>
      <c r="D479" s="3"/>
      <c r="G479" s="90"/>
      <c r="H479" s="178"/>
      <c r="I479" s="90"/>
      <c r="J479" s="178"/>
      <c r="K479" s="94"/>
      <c r="M479" s="95"/>
      <c r="N479" s="3"/>
    </row>
    <row r="480" customFormat="false" ht="12.75" hidden="false" customHeight="false" outlineLevel="0" collapsed="false">
      <c r="A480" s="89"/>
      <c r="D480" s="3"/>
      <c r="G480" s="90"/>
      <c r="H480" s="178"/>
      <c r="I480" s="90"/>
      <c r="J480" s="178"/>
      <c r="K480" s="94"/>
      <c r="M480" s="95"/>
      <c r="N480" s="3"/>
    </row>
    <row r="481" customFormat="false" ht="12.75" hidden="false" customHeight="false" outlineLevel="0" collapsed="false">
      <c r="A481" s="89"/>
      <c r="D481" s="3"/>
      <c r="G481" s="90"/>
      <c r="H481" s="178"/>
      <c r="I481" s="90"/>
      <c r="J481" s="178"/>
      <c r="K481" s="94"/>
      <c r="M481" s="95"/>
      <c r="N481" s="3"/>
    </row>
    <row r="482" customFormat="false" ht="12.75" hidden="false" customHeight="false" outlineLevel="0" collapsed="false">
      <c r="A482" s="89"/>
      <c r="D482" s="3"/>
      <c r="G482" s="90"/>
      <c r="H482" s="178"/>
      <c r="I482" s="90"/>
      <c r="J482" s="178"/>
      <c r="K482" s="94"/>
      <c r="M482" s="95"/>
      <c r="N482" s="3"/>
    </row>
    <row r="483" customFormat="false" ht="12.75" hidden="false" customHeight="false" outlineLevel="0" collapsed="false">
      <c r="A483" s="89"/>
      <c r="D483" s="3"/>
      <c r="G483" s="90"/>
      <c r="H483" s="178"/>
      <c r="I483" s="90"/>
      <c r="J483" s="178"/>
      <c r="K483" s="94"/>
      <c r="M483" s="95"/>
      <c r="N483" s="3"/>
    </row>
    <row r="484" customFormat="false" ht="12.75" hidden="false" customHeight="false" outlineLevel="0" collapsed="false">
      <c r="A484" s="89"/>
      <c r="D484" s="3"/>
      <c r="G484" s="90"/>
      <c r="H484" s="178"/>
      <c r="I484" s="90"/>
      <c r="J484" s="178"/>
      <c r="K484" s="94"/>
      <c r="M484" s="95"/>
      <c r="N484" s="3"/>
    </row>
    <row r="485" customFormat="false" ht="12.75" hidden="false" customHeight="false" outlineLevel="0" collapsed="false">
      <c r="A485" s="89"/>
      <c r="D485" s="3"/>
      <c r="G485" s="90"/>
      <c r="H485" s="178"/>
      <c r="I485" s="90"/>
      <c r="J485" s="178"/>
      <c r="K485" s="94"/>
      <c r="M485" s="95"/>
      <c r="N485" s="3"/>
    </row>
    <row r="486" customFormat="false" ht="12.75" hidden="false" customHeight="false" outlineLevel="0" collapsed="false">
      <c r="A486" s="89"/>
      <c r="D486" s="3"/>
      <c r="G486" s="90"/>
      <c r="H486" s="178"/>
      <c r="I486" s="90"/>
      <c r="J486" s="178"/>
      <c r="K486" s="94"/>
      <c r="M486" s="95"/>
      <c r="N486" s="3"/>
    </row>
    <row r="487" customFormat="false" ht="12.75" hidden="false" customHeight="false" outlineLevel="0" collapsed="false">
      <c r="A487" s="89"/>
      <c r="D487" s="3"/>
      <c r="G487" s="90"/>
      <c r="H487" s="178"/>
      <c r="I487" s="90"/>
      <c r="J487" s="178"/>
      <c r="K487" s="94"/>
      <c r="M487" s="95"/>
      <c r="N487" s="3"/>
    </row>
    <row r="488" customFormat="false" ht="12.75" hidden="false" customHeight="false" outlineLevel="0" collapsed="false">
      <c r="A488" s="89"/>
      <c r="D488" s="3"/>
      <c r="G488" s="90"/>
      <c r="H488" s="178"/>
      <c r="I488" s="90"/>
      <c r="J488" s="178"/>
      <c r="K488" s="94"/>
      <c r="M488" s="95"/>
      <c r="N488" s="3"/>
    </row>
    <row r="489" customFormat="false" ht="12.75" hidden="false" customHeight="false" outlineLevel="0" collapsed="false">
      <c r="A489" s="89"/>
      <c r="D489" s="3"/>
      <c r="G489" s="90"/>
      <c r="H489" s="178"/>
      <c r="I489" s="90"/>
      <c r="J489" s="178"/>
      <c r="K489" s="94"/>
      <c r="M489" s="95"/>
      <c r="N489" s="3"/>
    </row>
    <row r="490" customFormat="false" ht="12.75" hidden="false" customHeight="false" outlineLevel="0" collapsed="false">
      <c r="A490" s="89"/>
      <c r="D490" s="3"/>
      <c r="G490" s="90"/>
      <c r="H490" s="178"/>
      <c r="I490" s="90"/>
      <c r="J490" s="178"/>
      <c r="K490" s="94"/>
      <c r="M490" s="95"/>
      <c r="N490" s="3"/>
    </row>
    <row r="491" customFormat="false" ht="12.75" hidden="false" customHeight="false" outlineLevel="0" collapsed="false">
      <c r="A491" s="89"/>
      <c r="D491" s="3"/>
      <c r="G491" s="90"/>
      <c r="H491" s="178"/>
      <c r="I491" s="90"/>
      <c r="J491" s="178"/>
      <c r="K491" s="94"/>
      <c r="M491" s="95"/>
      <c r="N491" s="3"/>
    </row>
    <row r="492" customFormat="false" ht="12.75" hidden="false" customHeight="false" outlineLevel="0" collapsed="false">
      <c r="A492" s="89"/>
      <c r="D492" s="3"/>
      <c r="G492" s="90"/>
      <c r="H492" s="178"/>
      <c r="I492" s="90"/>
      <c r="J492" s="178"/>
      <c r="K492" s="94"/>
      <c r="M492" s="95"/>
      <c r="N492" s="3"/>
    </row>
    <row r="493" customFormat="false" ht="12.75" hidden="false" customHeight="false" outlineLevel="0" collapsed="false">
      <c r="A493" s="89"/>
      <c r="D493" s="3"/>
      <c r="G493" s="90"/>
      <c r="H493" s="178"/>
      <c r="I493" s="90"/>
      <c r="J493" s="178"/>
      <c r="K493" s="94"/>
      <c r="M493" s="95"/>
      <c r="N493" s="3"/>
    </row>
    <row r="494" customFormat="false" ht="12.75" hidden="false" customHeight="false" outlineLevel="0" collapsed="false">
      <c r="A494" s="89"/>
      <c r="D494" s="3"/>
      <c r="G494" s="90"/>
      <c r="H494" s="178"/>
      <c r="I494" s="90"/>
      <c r="J494" s="178"/>
      <c r="K494" s="94"/>
      <c r="M494" s="95"/>
      <c r="N494" s="3"/>
    </row>
    <row r="495" customFormat="false" ht="12.75" hidden="false" customHeight="false" outlineLevel="0" collapsed="false">
      <c r="A495" s="89"/>
      <c r="D495" s="3"/>
      <c r="G495" s="90"/>
      <c r="H495" s="178"/>
      <c r="I495" s="90"/>
      <c r="J495" s="178"/>
      <c r="K495" s="94"/>
      <c r="M495" s="95"/>
      <c r="N495" s="3"/>
    </row>
    <row r="496" customFormat="false" ht="12.75" hidden="false" customHeight="false" outlineLevel="0" collapsed="false">
      <c r="A496" s="89"/>
      <c r="D496" s="3"/>
      <c r="G496" s="90"/>
      <c r="H496" s="178"/>
      <c r="I496" s="90"/>
      <c r="J496" s="178"/>
      <c r="K496" s="94"/>
      <c r="M496" s="95"/>
      <c r="N496" s="3"/>
    </row>
    <row r="497" customFormat="false" ht="12.75" hidden="false" customHeight="false" outlineLevel="0" collapsed="false">
      <c r="A497" s="89"/>
      <c r="D497" s="3"/>
      <c r="G497" s="90"/>
      <c r="H497" s="178"/>
      <c r="I497" s="90"/>
      <c r="J497" s="178"/>
      <c r="K497" s="94"/>
      <c r="M497" s="95"/>
      <c r="N497" s="3"/>
    </row>
    <row r="498" customFormat="false" ht="12.75" hidden="false" customHeight="false" outlineLevel="0" collapsed="false">
      <c r="A498" s="89"/>
      <c r="D498" s="3"/>
      <c r="G498" s="90"/>
      <c r="H498" s="178"/>
      <c r="I498" s="90"/>
      <c r="J498" s="178"/>
      <c r="K498" s="94"/>
      <c r="M498" s="95"/>
      <c r="N498" s="3"/>
    </row>
    <row r="499" customFormat="false" ht="12.75" hidden="false" customHeight="false" outlineLevel="0" collapsed="false">
      <c r="A499" s="89"/>
      <c r="D499" s="3"/>
      <c r="G499" s="90"/>
      <c r="H499" s="178"/>
      <c r="I499" s="90"/>
      <c r="J499" s="178"/>
      <c r="K499" s="94"/>
      <c r="M499" s="95"/>
      <c r="N499" s="3"/>
    </row>
    <row r="500" customFormat="false" ht="12.75" hidden="false" customHeight="false" outlineLevel="0" collapsed="false">
      <c r="A500" s="89"/>
      <c r="D500" s="3"/>
      <c r="G500" s="90"/>
      <c r="H500" s="178"/>
      <c r="I500" s="90"/>
      <c r="J500" s="178"/>
      <c r="K500" s="94"/>
      <c r="M500" s="95"/>
      <c r="N500" s="3"/>
    </row>
    <row r="501" customFormat="false" ht="12.75" hidden="false" customHeight="false" outlineLevel="0" collapsed="false">
      <c r="A501" s="89"/>
      <c r="D501" s="3"/>
      <c r="G501" s="90"/>
      <c r="H501" s="178"/>
      <c r="I501" s="90"/>
      <c r="J501" s="178"/>
      <c r="K501" s="94"/>
      <c r="M501" s="95"/>
      <c r="N501" s="3"/>
    </row>
    <row r="502" customFormat="false" ht="12.75" hidden="false" customHeight="false" outlineLevel="0" collapsed="false">
      <c r="A502" s="89"/>
      <c r="D502" s="3"/>
      <c r="G502" s="90"/>
      <c r="H502" s="178"/>
      <c r="I502" s="90"/>
      <c r="J502" s="178"/>
      <c r="K502" s="94"/>
      <c r="M502" s="95"/>
      <c r="N502" s="3"/>
    </row>
    <row r="503" customFormat="false" ht="12.75" hidden="false" customHeight="false" outlineLevel="0" collapsed="false">
      <c r="A503" s="89"/>
      <c r="D503" s="3"/>
      <c r="G503" s="90"/>
      <c r="H503" s="178"/>
      <c r="I503" s="90"/>
      <c r="J503" s="178"/>
      <c r="K503" s="94"/>
      <c r="M503" s="95"/>
      <c r="N503" s="3"/>
    </row>
    <row r="504" customFormat="false" ht="12.75" hidden="false" customHeight="false" outlineLevel="0" collapsed="false">
      <c r="A504" s="89"/>
      <c r="D504" s="3"/>
      <c r="G504" s="90"/>
      <c r="H504" s="178"/>
      <c r="I504" s="90"/>
      <c r="J504" s="178"/>
      <c r="K504" s="94"/>
      <c r="M504" s="95"/>
      <c r="N504" s="3"/>
    </row>
    <row r="505" customFormat="false" ht="12.75" hidden="false" customHeight="false" outlineLevel="0" collapsed="false">
      <c r="A505" s="89"/>
      <c r="D505" s="3"/>
      <c r="G505" s="90"/>
      <c r="H505" s="178"/>
      <c r="I505" s="90"/>
      <c r="J505" s="178"/>
      <c r="K505" s="94"/>
      <c r="M505" s="95"/>
      <c r="N505" s="3"/>
    </row>
    <row r="506" customFormat="false" ht="12.75" hidden="false" customHeight="false" outlineLevel="0" collapsed="false">
      <c r="A506" s="89"/>
      <c r="D506" s="3"/>
      <c r="G506" s="90"/>
      <c r="H506" s="178"/>
      <c r="I506" s="90"/>
      <c r="J506" s="178"/>
      <c r="K506" s="94"/>
      <c r="M506" s="95"/>
      <c r="N506" s="3"/>
    </row>
    <row r="507" customFormat="false" ht="12.75" hidden="false" customHeight="false" outlineLevel="0" collapsed="false">
      <c r="A507" s="89"/>
      <c r="D507" s="3"/>
      <c r="G507" s="90"/>
      <c r="H507" s="178"/>
      <c r="I507" s="90"/>
      <c r="J507" s="178"/>
      <c r="K507" s="94"/>
      <c r="M507" s="95"/>
      <c r="N507" s="3"/>
    </row>
    <row r="508" customFormat="false" ht="12.75" hidden="false" customHeight="false" outlineLevel="0" collapsed="false">
      <c r="A508" s="89"/>
      <c r="D508" s="3"/>
      <c r="G508" s="90"/>
      <c r="H508" s="178"/>
      <c r="I508" s="90"/>
      <c r="J508" s="178"/>
      <c r="K508" s="94"/>
      <c r="M508" s="95"/>
      <c r="N508" s="3"/>
    </row>
    <row r="509" customFormat="false" ht="12.75" hidden="false" customHeight="false" outlineLevel="0" collapsed="false">
      <c r="A509" s="89"/>
      <c r="D509" s="3"/>
      <c r="G509" s="90"/>
      <c r="H509" s="178"/>
      <c r="I509" s="90"/>
      <c r="J509" s="178"/>
      <c r="K509" s="94"/>
      <c r="M509" s="95"/>
      <c r="N509" s="3"/>
    </row>
    <row r="510" customFormat="false" ht="12.75" hidden="false" customHeight="false" outlineLevel="0" collapsed="false">
      <c r="A510" s="89"/>
      <c r="D510" s="3"/>
      <c r="G510" s="90"/>
      <c r="H510" s="178"/>
      <c r="I510" s="90"/>
      <c r="J510" s="178"/>
      <c r="K510" s="94"/>
      <c r="M510" s="95"/>
      <c r="N510" s="3"/>
    </row>
    <row r="511" customFormat="false" ht="12.75" hidden="false" customHeight="false" outlineLevel="0" collapsed="false">
      <c r="A511" s="89"/>
      <c r="D511" s="3"/>
      <c r="G511" s="90"/>
      <c r="H511" s="178"/>
      <c r="I511" s="90"/>
      <c r="J511" s="178"/>
      <c r="K511" s="94"/>
      <c r="M511" s="95"/>
      <c r="N511" s="3"/>
    </row>
    <row r="512" customFormat="false" ht="12.75" hidden="false" customHeight="false" outlineLevel="0" collapsed="false">
      <c r="A512" s="89"/>
      <c r="D512" s="3"/>
      <c r="G512" s="90"/>
      <c r="H512" s="178"/>
      <c r="I512" s="90"/>
      <c r="J512" s="178"/>
      <c r="K512" s="94"/>
      <c r="M512" s="95"/>
      <c r="N512" s="3"/>
    </row>
    <row r="513" customFormat="false" ht="12.75" hidden="false" customHeight="false" outlineLevel="0" collapsed="false">
      <c r="A513" s="89"/>
      <c r="D513" s="3"/>
      <c r="G513" s="90"/>
      <c r="H513" s="178"/>
      <c r="I513" s="90"/>
      <c r="J513" s="178"/>
      <c r="K513" s="94"/>
      <c r="M513" s="95"/>
      <c r="N513" s="3"/>
    </row>
    <row r="514" customFormat="false" ht="12.75" hidden="false" customHeight="false" outlineLevel="0" collapsed="false">
      <c r="A514" s="89"/>
      <c r="D514" s="3"/>
      <c r="G514" s="90"/>
      <c r="H514" s="178"/>
      <c r="I514" s="90"/>
      <c r="J514" s="178"/>
      <c r="K514" s="94"/>
      <c r="M514" s="95"/>
      <c r="N514" s="3"/>
    </row>
    <row r="515" customFormat="false" ht="12.75" hidden="false" customHeight="false" outlineLevel="0" collapsed="false">
      <c r="A515" s="89"/>
      <c r="D515" s="3"/>
      <c r="G515" s="90"/>
      <c r="H515" s="178"/>
      <c r="I515" s="90"/>
      <c r="J515" s="178"/>
      <c r="K515" s="94"/>
      <c r="M515" s="95"/>
      <c r="N515" s="3"/>
    </row>
    <row r="516" customFormat="false" ht="12.75" hidden="false" customHeight="false" outlineLevel="0" collapsed="false">
      <c r="A516" s="89"/>
      <c r="D516" s="3"/>
      <c r="G516" s="90"/>
      <c r="H516" s="178"/>
      <c r="I516" s="90"/>
      <c r="J516" s="178"/>
      <c r="K516" s="94"/>
      <c r="M516" s="95"/>
      <c r="N516" s="3"/>
    </row>
    <row r="517" customFormat="false" ht="12.75" hidden="false" customHeight="false" outlineLevel="0" collapsed="false">
      <c r="A517" s="89"/>
      <c r="D517" s="3"/>
      <c r="G517" s="90"/>
      <c r="H517" s="178"/>
      <c r="I517" s="90"/>
      <c r="J517" s="178"/>
      <c r="K517" s="94"/>
      <c r="M517" s="95"/>
      <c r="N517" s="3"/>
    </row>
    <row r="518" customFormat="false" ht="12.75" hidden="false" customHeight="false" outlineLevel="0" collapsed="false">
      <c r="A518" s="89"/>
      <c r="D518" s="3"/>
      <c r="G518" s="90"/>
      <c r="H518" s="178"/>
      <c r="I518" s="90"/>
      <c r="J518" s="178"/>
      <c r="K518" s="94"/>
      <c r="M518" s="95"/>
      <c r="N518" s="3"/>
    </row>
    <row r="519" customFormat="false" ht="12.75" hidden="false" customHeight="false" outlineLevel="0" collapsed="false">
      <c r="A519" s="89"/>
      <c r="D519" s="3"/>
      <c r="G519" s="90"/>
      <c r="H519" s="178"/>
      <c r="I519" s="90"/>
      <c r="J519" s="178"/>
      <c r="K519" s="94"/>
      <c r="M519" s="95"/>
      <c r="N519" s="3"/>
    </row>
    <row r="520" customFormat="false" ht="12.75" hidden="false" customHeight="false" outlineLevel="0" collapsed="false">
      <c r="A520" s="89"/>
      <c r="D520" s="3"/>
      <c r="G520" s="90"/>
      <c r="H520" s="178"/>
      <c r="I520" s="90"/>
      <c r="J520" s="178"/>
      <c r="K520" s="94"/>
      <c r="M520" s="95"/>
      <c r="N520" s="3"/>
    </row>
    <row r="521" customFormat="false" ht="12.75" hidden="false" customHeight="false" outlineLevel="0" collapsed="false">
      <c r="A521" s="89"/>
      <c r="D521" s="3"/>
      <c r="G521" s="90"/>
      <c r="H521" s="178"/>
      <c r="I521" s="90"/>
      <c r="J521" s="178"/>
      <c r="K521" s="94"/>
      <c r="M521" s="95"/>
      <c r="N521" s="3"/>
    </row>
    <row r="522" customFormat="false" ht="12.75" hidden="false" customHeight="false" outlineLevel="0" collapsed="false">
      <c r="A522" s="89"/>
      <c r="D522" s="3"/>
      <c r="G522" s="90"/>
      <c r="H522" s="178"/>
      <c r="I522" s="90"/>
      <c r="J522" s="178"/>
      <c r="K522" s="94"/>
      <c r="M522" s="95"/>
      <c r="N522" s="3"/>
    </row>
    <row r="523" customFormat="false" ht="12.75" hidden="false" customHeight="false" outlineLevel="0" collapsed="false">
      <c r="A523" s="89"/>
      <c r="D523" s="3"/>
      <c r="G523" s="90"/>
      <c r="H523" s="178"/>
      <c r="I523" s="90"/>
      <c r="J523" s="178"/>
      <c r="K523" s="94"/>
      <c r="M523" s="95"/>
      <c r="N523" s="3"/>
    </row>
    <row r="524" customFormat="false" ht="12.75" hidden="false" customHeight="false" outlineLevel="0" collapsed="false">
      <c r="A524" s="89"/>
      <c r="D524" s="3"/>
      <c r="G524" s="90"/>
      <c r="H524" s="178"/>
      <c r="I524" s="90"/>
      <c r="J524" s="178"/>
      <c r="K524" s="94"/>
      <c r="M524" s="95"/>
      <c r="N524" s="3"/>
    </row>
    <row r="525" customFormat="false" ht="12.75" hidden="false" customHeight="false" outlineLevel="0" collapsed="false">
      <c r="A525" s="89"/>
      <c r="D525" s="3"/>
      <c r="G525" s="90"/>
      <c r="H525" s="178"/>
      <c r="I525" s="90"/>
      <c r="J525" s="178"/>
      <c r="K525" s="94"/>
      <c r="M525" s="95"/>
      <c r="N525" s="3"/>
    </row>
    <row r="526" customFormat="false" ht="12.75" hidden="false" customHeight="false" outlineLevel="0" collapsed="false">
      <c r="A526" s="89"/>
      <c r="D526" s="3"/>
      <c r="G526" s="90"/>
      <c r="H526" s="178"/>
      <c r="I526" s="90"/>
      <c r="J526" s="178"/>
      <c r="K526" s="94"/>
      <c r="M526" s="95"/>
      <c r="N526" s="3"/>
    </row>
    <row r="527" customFormat="false" ht="12.75" hidden="false" customHeight="false" outlineLevel="0" collapsed="false">
      <c r="A527" s="89"/>
      <c r="D527" s="3"/>
      <c r="G527" s="90"/>
      <c r="H527" s="178"/>
      <c r="I527" s="90"/>
      <c r="J527" s="178"/>
      <c r="K527" s="94"/>
      <c r="M527" s="95"/>
      <c r="N527" s="3"/>
    </row>
    <row r="528" customFormat="false" ht="12.75" hidden="false" customHeight="false" outlineLevel="0" collapsed="false">
      <c r="A528" s="89"/>
      <c r="D528" s="3"/>
      <c r="G528" s="90"/>
      <c r="H528" s="178"/>
      <c r="I528" s="90"/>
      <c r="J528" s="178"/>
      <c r="K528" s="94"/>
      <c r="M528" s="95"/>
      <c r="N528" s="3"/>
    </row>
    <row r="529" customFormat="false" ht="12.75" hidden="false" customHeight="false" outlineLevel="0" collapsed="false">
      <c r="A529" s="89"/>
      <c r="D529" s="3"/>
      <c r="G529" s="90"/>
      <c r="H529" s="178"/>
      <c r="I529" s="90"/>
      <c r="J529" s="178"/>
      <c r="K529" s="94"/>
      <c r="M529" s="95"/>
      <c r="N529" s="3"/>
    </row>
    <row r="530" customFormat="false" ht="12.75" hidden="false" customHeight="false" outlineLevel="0" collapsed="false">
      <c r="A530" s="89"/>
      <c r="D530" s="3"/>
      <c r="G530" s="90"/>
      <c r="H530" s="178"/>
      <c r="I530" s="90"/>
      <c r="J530" s="178"/>
      <c r="K530" s="94"/>
      <c r="M530" s="95"/>
      <c r="N530" s="3"/>
    </row>
    <row r="531" customFormat="false" ht="12.75" hidden="false" customHeight="false" outlineLevel="0" collapsed="false">
      <c r="A531" s="89"/>
      <c r="D531" s="3"/>
      <c r="G531" s="90"/>
      <c r="H531" s="178"/>
      <c r="I531" s="90"/>
      <c r="J531" s="178"/>
      <c r="K531" s="94"/>
      <c r="M531" s="95"/>
      <c r="N531" s="3"/>
    </row>
    <row r="532" customFormat="false" ht="12.75" hidden="false" customHeight="false" outlineLevel="0" collapsed="false">
      <c r="A532" s="89"/>
      <c r="D532" s="3"/>
      <c r="G532" s="90"/>
      <c r="H532" s="178"/>
      <c r="I532" s="90"/>
      <c r="J532" s="178"/>
      <c r="K532" s="94"/>
      <c r="M532" s="95"/>
      <c r="N532" s="3"/>
    </row>
    <row r="533" customFormat="false" ht="12.75" hidden="false" customHeight="false" outlineLevel="0" collapsed="false">
      <c r="A533" s="89"/>
      <c r="D533" s="3"/>
      <c r="G533" s="90"/>
      <c r="H533" s="178"/>
      <c r="I533" s="90"/>
      <c r="J533" s="178"/>
      <c r="K533" s="94"/>
      <c r="M533" s="95"/>
      <c r="N533" s="3"/>
    </row>
    <row r="534" customFormat="false" ht="12.75" hidden="false" customHeight="false" outlineLevel="0" collapsed="false">
      <c r="A534" s="89"/>
      <c r="D534" s="3"/>
      <c r="G534" s="90"/>
      <c r="H534" s="178"/>
      <c r="I534" s="90"/>
      <c r="J534" s="178"/>
      <c r="K534" s="94"/>
      <c r="M534" s="95"/>
      <c r="N534" s="3"/>
    </row>
    <row r="535" customFormat="false" ht="12.75" hidden="false" customHeight="false" outlineLevel="0" collapsed="false">
      <c r="A535" s="89"/>
      <c r="D535" s="3"/>
      <c r="G535" s="90"/>
      <c r="H535" s="178"/>
      <c r="I535" s="90"/>
      <c r="J535" s="178"/>
      <c r="K535" s="94"/>
      <c r="M535" s="95"/>
      <c r="N535" s="3"/>
    </row>
    <row r="536" customFormat="false" ht="12.75" hidden="false" customHeight="false" outlineLevel="0" collapsed="false">
      <c r="A536" s="89"/>
      <c r="D536" s="3"/>
      <c r="G536" s="90"/>
      <c r="H536" s="178"/>
      <c r="I536" s="90"/>
      <c r="J536" s="178"/>
      <c r="K536" s="94"/>
      <c r="M536" s="95"/>
      <c r="N536" s="3"/>
    </row>
    <row r="537" customFormat="false" ht="12.75" hidden="false" customHeight="false" outlineLevel="0" collapsed="false">
      <c r="A537" s="89"/>
      <c r="D537" s="3"/>
      <c r="G537" s="90"/>
      <c r="H537" s="178"/>
      <c r="I537" s="90"/>
      <c r="J537" s="178"/>
      <c r="K537" s="94"/>
      <c r="M537" s="95"/>
      <c r="N537" s="3"/>
    </row>
    <row r="538" customFormat="false" ht="12.75" hidden="false" customHeight="false" outlineLevel="0" collapsed="false">
      <c r="A538" s="89"/>
      <c r="D538" s="3"/>
      <c r="G538" s="90"/>
      <c r="H538" s="178"/>
      <c r="I538" s="90"/>
      <c r="J538" s="178"/>
      <c r="K538" s="94"/>
      <c r="M538" s="95"/>
      <c r="N538" s="3"/>
    </row>
    <row r="539" customFormat="false" ht="12.75" hidden="false" customHeight="false" outlineLevel="0" collapsed="false">
      <c r="A539" s="89"/>
      <c r="D539" s="3"/>
      <c r="G539" s="90"/>
      <c r="H539" s="178"/>
      <c r="I539" s="90"/>
      <c r="J539" s="178"/>
      <c r="K539" s="94"/>
      <c r="M539" s="95"/>
      <c r="N539" s="3"/>
    </row>
    <row r="540" customFormat="false" ht="12.75" hidden="false" customHeight="false" outlineLevel="0" collapsed="false">
      <c r="A540" s="89"/>
      <c r="D540" s="3"/>
      <c r="G540" s="90"/>
      <c r="H540" s="178"/>
      <c r="I540" s="90"/>
      <c r="J540" s="178"/>
      <c r="K540" s="94"/>
      <c r="M540" s="95"/>
      <c r="N540" s="3"/>
    </row>
    <row r="541" customFormat="false" ht="12.75" hidden="false" customHeight="false" outlineLevel="0" collapsed="false">
      <c r="A541" s="89"/>
      <c r="D541" s="3"/>
      <c r="G541" s="90"/>
      <c r="H541" s="178"/>
      <c r="I541" s="90"/>
      <c r="J541" s="178"/>
      <c r="K541" s="94"/>
      <c r="M541" s="95"/>
      <c r="N541" s="3"/>
    </row>
    <row r="542" customFormat="false" ht="12.75" hidden="false" customHeight="false" outlineLevel="0" collapsed="false">
      <c r="A542" s="89"/>
      <c r="D542" s="3"/>
      <c r="G542" s="90"/>
      <c r="H542" s="178"/>
      <c r="I542" s="90"/>
      <c r="J542" s="178"/>
      <c r="K542" s="94"/>
      <c r="M542" s="95"/>
      <c r="N542" s="3"/>
    </row>
    <row r="543" customFormat="false" ht="12.75" hidden="false" customHeight="false" outlineLevel="0" collapsed="false">
      <c r="A543" s="89"/>
      <c r="D543" s="3"/>
      <c r="G543" s="90"/>
      <c r="H543" s="178"/>
      <c r="I543" s="90"/>
      <c r="J543" s="178"/>
      <c r="K543" s="94"/>
      <c r="M543" s="95"/>
      <c r="N543" s="3"/>
    </row>
    <row r="544" customFormat="false" ht="12.75" hidden="false" customHeight="false" outlineLevel="0" collapsed="false">
      <c r="A544" s="89"/>
      <c r="D544" s="3"/>
      <c r="G544" s="90"/>
      <c r="H544" s="178"/>
      <c r="I544" s="90"/>
      <c r="J544" s="178"/>
      <c r="K544" s="94"/>
      <c r="M544" s="95"/>
      <c r="N544" s="3"/>
    </row>
    <row r="545" customFormat="false" ht="12.75" hidden="false" customHeight="false" outlineLevel="0" collapsed="false">
      <c r="A545" s="89"/>
      <c r="D545" s="3"/>
      <c r="G545" s="90"/>
      <c r="H545" s="178"/>
      <c r="I545" s="90"/>
      <c r="J545" s="178"/>
      <c r="K545" s="94"/>
      <c r="M545" s="95"/>
      <c r="N545" s="3"/>
    </row>
    <row r="546" customFormat="false" ht="12.75" hidden="false" customHeight="false" outlineLevel="0" collapsed="false">
      <c r="A546" s="89"/>
      <c r="D546" s="3"/>
      <c r="G546" s="90"/>
      <c r="H546" s="178"/>
      <c r="I546" s="90"/>
      <c r="J546" s="178"/>
      <c r="K546" s="94"/>
      <c r="M546" s="95"/>
      <c r="N546" s="3"/>
    </row>
    <row r="547" customFormat="false" ht="12.75" hidden="false" customHeight="false" outlineLevel="0" collapsed="false">
      <c r="A547" s="89"/>
      <c r="D547" s="3"/>
      <c r="G547" s="90"/>
      <c r="H547" s="178"/>
      <c r="I547" s="90"/>
      <c r="J547" s="178"/>
      <c r="K547" s="94"/>
      <c r="M547" s="95"/>
      <c r="N547" s="3"/>
    </row>
    <row r="548" customFormat="false" ht="12.75" hidden="false" customHeight="false" outlineLevel="0" collapsed="false">
      <c r="A548" s="89"/>
      <c r="D548" s="3"/>
      <c r="G548" s="90"/>
      <c r="H548" s="178"/>
      <c r="I548" s="90"/>
      <c r="J548" s="178"/>
      <c r="K548" s="94"/>
      <c r="M548" s="95"/>
      <c r="N548" s="3"/>
    </row>
    <row r="549" customFormat="false" ht="12.75" hidden="false" customHeight="false" outlineLevel="0" collapsed="false">
      <c r="A549" s="89"/>
      <c r="D549" s="3"/>
      <c r="G549" s="90"/>
      <c r="H549" s="178"/>
      <c r="I549" s="90"/>
      <c r="J549" s="178"/>
      <c r="K549" s="94"/>
      <c r="M549" s="95"/>
      <c r="N549" s="3"/>
    </row>
    <row r="550" customFormat="false" ht="12.75" hidden="false" customHeight="false" outlineLevel="0" collapsed="false">
      <c r="A550" s="89"/>
      <c r="D550" s="3"/>
      <c r="G550" s="90"/>
      <c r="H550" s="178"/>
      <c r="I550" s="90"/>
      <c r="J550" s="178"/>
      <c r="K550" s="94"/>
      <c r="M550" s="95"/>
      <c r="N550" s="3"/>
    </row>
    <row r="551" customFormat="false" ht="12.75" hidden="false" customHeight="false" outlineLevel="0" collapsed="false">
      <c r="A551" s="89"/>
      <c r="D551" s="3"/>
      <c r="G551" s="90"/>
      <c r="H551" s="178"/>
      <c r="I551" s="90"/>
      <c r="J551" s="178"/>
      <c r="K551" s="94"/>
      <c r="M551" s="95"/>
      <c r="N551" s="3"/>
    </row>
    <row r="552" customFormat="false" ht="12.75" hidden="false" customHeight="false" outlineLevel="0" collapsed="false">
      <c r="A552" s="89"/>
      <c r="D552" s="3"/>
      <c r="G552" s="90"/>
      <c r="H552" s="178"/>
      <c r="I552" s="90"/>
      <c r="J552" s="178"/>
      <c r="K552" s="94"/>
      <c r="M552" s="95"/>
      <c r="N552" s="3"/>
    </row>
    <row r="553" customFormat="false" ht="12.75" hidden="false" customHeight="false" outlineLevel="0" collapsed="false">
      <c r="A553" s="89"/>
      <c r="D553" s="3"/>
      <c r="G553" s="90"/>
      <c r="H553" s="178"/>
      <c r="I553" s="90"/>
      <c r="J553" s="178"/>
      <c r="K553" s="94"/>
      <c r="M553" s="95"/>
      <c r="N553" s="3"/>
    </row>
    <row r="554" customFormat="false" ht="12.75" hidden="false" customHeight="false" outlineLevel="0" collapsed="false">
      <c r="A554" s="89"/>
      <c r="D554" s="3"/>
      <c r="G554" s="90"/>
      <c r="H554" s="178"/>
      <c r="I554" s="90"/>
      <c r="J554" s="178"/>
      <c r="K554" s="94"/>
      <c r="M554" s="95"/>
      <c r="N554" s="3"/>
    </row>
    <row r="555" customFormat="false" ht="12.75" hidden="false" customHeight="false" outlineLevel="0" collapsed="false">
      <c r="A555" s="89"/>
      <c r="D555" s="3"/>
      <c r="G555" s="90"/>
      <c r="H555" s="178"/>
      <c r="I555" s="90"/>
      <c r="J555" s="178"/>
      <c r="K555" s="94"/>
      <c r="M555" s="95"/>
      <c r="N555" s="3"/>
    </row>
    <row r="556" customFormat="false" ht="12.75" hidden="false" customHeight="false" outlineLevel="0" collapsed="false">
      <c r="A556" s="89"/>
      <c r="D556" s="3"/>
      <c r="G556" s="90"/>
      <c r="H556" s="178"/>
      <c r="I556" s="90"/>
      <c r="J556" s="178"/>
      <c r="K556" s="94"/>
      <c r="M556" s="95"/>
      <c r="N556" s="3"/>
    </row>
    <row r="557" customFormat="false" ht="12.75" hidden="false" customHeight="false" outlineLevel="0" collapsed="false">
      <c r="A557" s="89"/>
      <c r="D557" s="3"/>
      <c r="G557" s="90"/>
      <c r="H557" s="178"/>
      <c r="I557" s="90"/>
      <c r="J557" s="178"/>
      <c r="K557" s="94"/>
      <c r="M557" s="95"/>
      <c r="N557" s="3"/>
    </row>
    <row r="558" customFormat="false" ht="12.75" hidden="false" customHeight="false" outlineLevel="0" collapsed="false">
      <c r="A558" s="89"/>
      <c r="D558" s="3"/>
      <c r="G558" s="90"/>
      <c r="H558" s="178"/>
      <c r="I558" s="90"/>
      <c r="J558" s="178"/>
      <c r="K558" s="94"/>
      <c r="M558" s="95"/>
      <c r="N558" s="3"/>
    </row>
    <row r="559" customFormat="false" ht="12.75" hidden="false" customHeight="false" outlineLevel="0" collapsed="false">
      <c r="A559" s="89"/>
      <c r="D559" s="3"/>
      <c r="G559" s="90"/>
      <c r="H559" s="178"/>
      <c r="I559" s="90"/>
      <c r="J559" s="178"/>
      <c r="K559" s="94"/>
      <c r="M559" s="95"/>
      <c r="N559" s="3"/>
    </row>
    <row r="560" customFormat="false" ht="12.75" hidden="false" customHeight="false" outlineLevel="0" collapsed="false">
      <c r="A560" s="89"/>
      <c r="D560" s="3"/>
      <c r="G560" s="90"/>
      <c r="H560" s="178"/>
      <c r="I560" s="90"/>
      <c r="J560" s="178"/>
      <c r="K560" s="94"/>
      <c r="M560" s="95"/>
      <c r="N560" s="3"/>
    </row>
    <row r="561" customFormat="false" ht="12.75" hidden="false" customHeight="false" outlineLevel="0" collapsed="false">
      <c r="A561" s="89"/>
      <c r="D561" s="3"/>
      <c r="G561" s="90"/>
      <c r="H561" s="178"/>
      <c r="I561" s="90"/>
      <c r="J561" s="178"/>
      <c r="K561" s="94"/>
      <c r="M561" s="95"/>
      <c r="N561" s="3"/>
    </row>
    <row r="562" customFormat="false" ht="12.75" hidden="false" customHeight="false" outlineLevel="0" collapsed="false">
      <c r="A562" s="89"/>
      <c r="D562" s="3"/>
      <c r="G562" s="90"/>
      <c r="H562" s="178"/>
      <c r="I562" s="90"/>
      <c r="J562" s="178"/>
      <c r="K562" s="94"/>
      <c r="M562" s="95"/>
      <c r="N562" s="3"/>
    </row>
    <row r="563" customFormat="false" ht="12.75" hidden="false" customHeight="false" outlineLevel="0" collapsed="false">
      <c r="A563" s="89"/>
      <c r="D563" s="3"/>
      <c r="G563" s="90"/>
      <c r="H563" s="178"/>
      <c r="I563" s="90"/>
      <c r="J563" s="178"/>
      <c r="K563" s="94"/>
      <c r="M563" s="95"/>
      <c r="N563" s="3"/>
    </row>
    <row r="564" customFormat="false" ht="12.75" hidden="false" customHeight="false" outlineLevel="0" collapsed="false">
      <c r="A564" s="89"/>
      <c r="D564" s="3"/>
      <c r="G564" s="90"/>
      <c r="H564" s="178"/>
      <c r="I564" s="90"/>
      <c r="J564" s="178"/>
      <c r="K564" s="94"/>
      <c r="M564" s="95"/>
      <c r="N564" s="3"/>
    </row>
    <row r="565" customFormat="false" ht="12.75" hidden="false" customHeight="false" outlineLevel="0" collapsed="false">
      <c r="A565" s="89"/>
      <c r="D565" s="3"/>
      <c r="G565" s="90"/>
      <c r="H565" s="178"/>
      <c r="I565" s="90"/>
      <c r="J565" s="178"/>
      <c r="K565" s="94"/>
      <c r="M565" s="95"/>
      <c r="N565" s="3"/>
    </row>
    <row r="566" customFormat="false" ht="12.75" hidden="false" customHeight="false" outlineLevel="0" collapsed="false">
      <c r="A566" s="89"/>
      <c r="D566" s="3"/>
      <c r="G566" s="90"/>
      <c r="H566" s="178"/>
      <c r="I566" s="90"/>
      <c r="J566" s="178"/>
      <c r="K566" s="94"/>
      <c r="M566" s="95"/>
      <c r="N566" s="3"/>
    </row>
    <row r="567" customFormat="false" ht="12.75" hidden="false" customHeight="false" outlineLevel="0" collapsed="false">
      <c r="A567" s="89"/>
      <c r="D567" s="3"/>
      <c r="G567" s="90"/>
      <c r="H567" s="178"/>
      <c r="I567" s="90"/>
      <c r="J567" s="178"/>
      <c r="K567" s="94"/>
      <c r="M567" s="95"/>
      <c r="N567" s="3"/>
    </row>
    <row r="568" customFormat="false" ht="12.75" hidden="false" customHeight="false" outlineLevel="0" collapsed="false">
      <c r="A568" s="89"/>
      <c r="D568" s="3"/>
      <c r="G568" s="90"/>
      <c r="H568" s="178"/>
      <c r="I568" s="90"/>
      <c r="J568" s="178"/>
      <c r="K568" s="94"/>
      <c r="M568" s="95"/>
      <c r="N568" s="3"/>
    </row>
    <row r="569" customFormat="false" ht="12.75" hidden="false" customHeight="false" outlineLevel="0" collapsed="false">
      <c r="A569" s="89"/>
      <c r="D569" s="3"/>
      <c r="G569" s="90"/>
      <c r="H569" s="178"/>
      <c r="I569" s="90"/>
      <c r="J569" s="178"/>
      <c r="K569" s="94"/>
      <c r="M569" s="95"/>
      <c r="N569" s="3"/>
    </row>
    <row r="570" customFormat="false" ht="12.75" hidden="false" customHeight="false" outlineLevel="0" collapsed="false">
      <c r="A570" s="89"/>
      <c r="D570" s="3"/>
      <c r="G570" s="90"/>
      <c r="H570" s="178"/>
      <c r="I570" s="90"/>
      <c r="J570" s="178"/>
      <c r="K570" s="94"/>
      <c r="M570" s="95"/>
      <c r="N570" s="3"/>
    </row>
    <row r="571" customFormat="false" ht="12.75" hidden="false" customHeight="false" outlineLevel="0" collapsed="false">
      <c r="A571" s="89"/>
      <c r="D571" s="3"/>
      <c r="G571" s="90"/>
      <c r="H571" s="178"/>
      <c r="I571" s="90"/>
      <c r="J571" s="178"/>
      <c r="K571" s="94"/>
      <c r="M571" s="95"/>
      <c r="N571" s="3"/>
    </row>
    <row r="572" customFormat="false" ht="12.75" hidden="false" customHeight="false" outlineLevel="0" collapsed="false">
      <c r="A572" s="89"/>
      <c r="D572" s="3"/>
      <c r="G572" s="90"/>
      <c r="H572" s="178"/>
      <c r="I572" s="90"/>
      <c r="J572" s="178"/>
      <c r="K572" s="94"/>
      <c r="M572" s="95"/>
      <c r="N572" s="3"/>
    </row>
    <row r="573" customFormat="false" ht="12.75" hidden="false" customHeight="false" outlineLevel="0" collapsed="false">
      <c r="A573" s="89"/>
      <c r="D573" s="3"/>
      <c r="G573" s="90"/>
      <c r="H573" s="178"/>
      <c r="I573" s="90"/>
      <c r="J573" s="178"/>
      <c r="K573" s="94"/>
      <c r="M573" s="95"/>
      <c r="N573" s="3"/>
    </row>
    <row r="574" customFormat="false" ht="12.75" hidden="false" customHeight="false" outlineLevel="0" collapsed="false">
      <c r="A574" s="89"/>
      <c r="D574" s="3"/>
      <c r="G574" s="90"/>
      <c r="H574" s="178"/>
      <c r="I574" s="90"/>
      <c r="J574" s="178"/>
      <c r="K574" s="94"/>
      <c r="M574" s="95"/>
      <c r="N574" s="3"/>
    </row>
    <row r="575" customFormat="false" ht="12.75" hidden="false" customHeight="false" outlineLevel="0" collapsed="false">
      <c r="A575" s="89"/>
      <c r="D575" s="3"/>
      <c r="G575" s="90"/>
      <c r="H575" s="178"/>
      <c r="I575" s="90"/>
      <c r="J575" s="178"/>
      <c r="K575" s="94"/>
      <c r="M575" s="95"/>
      <c r="N575" s="3"/>
    </row>
    <row r="576" customFormat="false" ht="12.75" hidden="false" customHeight="false" outlineLevel="0" collapsed="false">
      <c r="A576" s="89"/>
      <c r="D576" s="3"/>
      <c r="G576" s="90"/>
      <c r="H576" s="178"/>
      <c r="I576" s="90"/>
      <c r="J576" s="178"/>
      <c r="K576" s="94"/>
      <c r="M576" s="95"/>
      <c r="N576" s="3"/>
    </row>
    <row r="577" customFormat="false" ht="12.75" hidden="false" customHeight="false" outlineLevel="0" collapsed="false">
      <c r="A577" s="89"/>
      <c r="D577" s="3"/>
      <c r="G577" s="90"/>
      <c r="H577" s="178"/>
      <c r="I577" s="90"/>
      <c r="J577" s="178"/>
      <c r="K577" s="94"/>
      <c r="M577" s="95"/>
      <c r="N577" s="3"/>
    </row>
    <row r="578" customFormat="false" ht="12.75" hidden="false" customHeight="false" outlineLevel="0" collapsed="false">
      <c r="A578" s="89"/>
      <c r="D578" s="3"/>
      <c r="G578" s="90"/>
      <c r="H578" s="178"/>
      <c r="I578" s="90"/>
      <c r="J578" s="178"/>
      <c r="K578" s="94"/>
      <c r="M578" s="95"/>
      <c r="N578" s="3"/>
    </row>
    <row r="579" customFormat="false" ht="12.75" hidden="false" customHeight="false" outlineLevel="0" collapsed="false">
      <c r="A579" s="89"/>
      <c r="D579" s="3"/>
      <c r="G579" s="90"/>
      <c r="H579" s="178"/>
      <c r="I579" s="90"/>
      <c r="J579" s="178"/>
      <c r="K579" s="94"/>
      <c r="M579" s="95"/>
      <c r="N579" s="3"/>
    </row>
    <row r="580" customFormat="false" ht="12.75" hidden="false" customHeight="false" outlineLevel="0" collapsed="false">
      <c r="A580" s="89"/>
      <c r="D580" s="3"/>
      <c r="G580" s="90"/>
      <c r="H580" s="178"/>
      <c r="I580" s="90"/>
      <c r="J580" s="178"/>
      <c r="K580" s="94"/>
      <c r="M580" s="95"/>
      <c r="N580" s="3"/>
    </row>
    <row r="581" customFormat="false" ht="12.75" hidden="false" customHeight="false" outlineLevel="0" collapsed="false">
      <c r="A581" s="89"/>
      <c r="D581" s="3"/>
      <c r="G581" s="90"/>
      <c r="H581" s="178"/>
      <c r="I581" s="90"/>
      <c r="J581" s="178"/>
      <c r="K581" s="94"/>
      <c r="M581" s="95"/>
      <c r="N581" s="3"/>
    </row>
    <row r="582" customFormat="false" ht="12.75" hidden="false" customHeight="false" outlineLevel="0" collapsed="false">
      <c r="A582" s="89"/>
      <c r="D582" s="3"/>
      <c r="G582" s="90"/>
      <c r="H582" s="178"/>
      <c r="I582" s="90"/>
      <c r="J582" s="178"/>
      <c r="K582" s="94"/>
      <c r="M582" s="95"/>
      <c r="N582" s="3"/>
    </row>
    <row r="583" customFormat="false" ht="12.75" hidden="false" customHeight="false" outlineLevel="0" collapsed="false">
      <c r="A583" s="89"/>
      <c r="D583" s="3"/>
      <c r="G583" s="90"/>
      <c r="H583" s="178"/>
      <c r="I583" s="90"/>
      <c r="J583" s="178"/>
      <c r="K583" s="94"/>
      <c r="M583" s="95"/>
      <c r="N583" s="3"/>
    </row>
    <row r="584" customFormat="false" ht="12.75" hidden="false" customHeight="false" outlineLevel="0" collapsed="false">
      <c r="A584" s="89"/>
      <c r="D584" s="3"/>
      <c r="G584" s="90"/>
      <c r="H584" s="178"/>
      <c r="I584" s="90"/>
      <c r="J584" s="178"/>
      <c r="K584" s="94"/>
      <c r="M584" s="95"/>
      <c r="N584" s="3"/>
    </row>
    <row r="585" customFormat="false" ht="12.75" hidden="false" customHeight="false" outlineLevel="0" collapsed="false">
      <c r="A585" s="89"/>
      <c r="D585" s="3"/>
      <c r="G585" s="90"/>
      <c r="H585" s="178"/>
      <c r="I585" s="90"/>
      <c r="J585" s="178"/>
      <c r="K585" s="94"/>
      <c r="M585" s="95"/>
      <c r="N585" s="3"/>
    </row>
    <row r="586" customFormat="false" ht="12.75" hidden="false" customHeight="false" outlineLevel="0" collapsed="false">
      <c r="A586" s="89"/>
      <c r="D586" s="3"/>
      <c r="G586" s="90"/>
      <c r="H586" s="178"/>
      <c r="I586" s="90"/>
      <c r="J586" s="178"/>
      <c r="K586" s="94"/>
      <c r="M586" s="95"/>
      <c r="N586" s="3"/>
    </row>
    <row r="587" customFormat="false" ht="12.75" hidden="false" customHeight="false" outlineLevel="0" collapsed="false">
      <c r="A587" s="89"/>
      <c r="D587" s="3"/>
      <c r="G587" s="90"/>
      <c r="H587" s="178"/>
      <c r="I587" s="90"/>
      <c r="J587" s="178"/>
      <c r="K587" s="94"/>
      <c r="M587" s="95"/>
      <c r="N587" s="3"/>
    </row>
    <row r="588" customFormat="false" ht="12.75" hidden="false" customHeight="false" outlineLevel="0" collapsed="false">
      <c r="A588" s="89"/>
      <c r="D588" s="3"/>
      <c r="G588" s="90"/>
      <c r="H588" s="178"/>
      <c r="I588" s="90"/>
      <c r="J588" s="178"/>
      <c r="K588" s="94"/>
      <c r="M588" s="95"/>
      <c r="N588" s="3"/>
    </row>
    <row r="589" customFormat="false" ht="12.75" hidden="false" customHeight="false" outlineLevel="0" collapsed="false">
      <c r="A589" s="89"/>
      <c r="D589" s="3"/>
      <c r="G589" s="90"/>
      <c r="H589" s="178"/>
      <c r="I589" s="90"/>
      <c r="J589" s="178"/>
      <c r="K589" s="94"/>
      <c r="M589" s="95"/>
      <c r="N589" s="3"/>
    </row>
    <row r="590" customFormat="false" ht="12.75" hidden="false" customHeight="false" outlineLevel="0" collapsed="false">
      <c r="A590" s="89"/>
      <c r="D590" s="3"/>
      <c r="G590" s="90"/>
      <c r="H590" s="178"/>
      <c r="I590" s="90"/>
      <c r="J590" s="178"/>
      <c r="K590" s="94"/>
      <c r="M590" s="95"/>
      <c r="N590" s="3"/>
    </row>
    <row r="591" customFormat="false" ht="12.75" hidden="false" customHeight="false" outlineLevel="0" collapsed="false">
      <c r="A591" s="89"/>
      <c r="D591" s="3"/>
      <c r="G591" s="90"/>
      <c r="H591" s="178"/>
      <c r="I591" s="90"/>
      <c r="J591" s="178"/>
      <c r="K591" s="94"/>
      <c r="M591" s="95"/>
      <c r="N591" s="3"/>
    </row>
    <row r="592" customFormat="false" ht="12.75" hidden="false" customHeight="false" outlineLevel="0" collapsed="false">
      <c r="A592" s="89"/>
      <c r="D592" s="3"/>
      <c r="G592" s="90"/>
      <c r="H592" s="178"/>
      <c r="I592" s="90"/>
      <c r="J592" s="178"/>
      <c r="K592" s="94"/>
      <c r="M592" s="95"/>
      <c r="N592" s="3"/>
    </row>
    <row r="593" customFormat="false" ht="12.75" hidden="false" customHeight="false" outlineLevel="0" collapsed="false">
      <c r="A593" s="89"/>
      <c r="D593" s="3"/>
      <c r="G593" s="90"/>
      <c r="H593" s="178"/>
      <c r="I593" s="90"/>
      <c r="J593" s="178"/>
      <c r="K593" s="94"/>
      <c r="M593" s="95"/>
      <c r="N593" s="3"/>
    </row>
    <row r="594" customFormat="false" ht="12.75" hidden="false" customHeight="false" outlineLevel="0" collapsed="false">
      <c r="A594" s="89"/>
      <c r="D594" s="3"/>
      <c r="G594" s="90"/>
      <c r="H594" s="178"/>
      <c r="I594" s="90"/>
      <c r="J594" s="178"/>
      <c r="K594" s="94"/>
      <c r="M594" s="95"/>
      <c r="N594" s="3"/>
    </row>
    <row r="595" customFormat="false" ht="12.75" hidden="false" customHeight="false" outlineLevel="0" collapsed="false">
      <c r="A595" s="89"/>
      <c r="D595" s="3"/>
      <c r="G595" s="90"/>
      <c r="H595" s="178"/>
      <c r="I595" s="90"/>
      <c r="J595" s="178"/>
      <c r="K595" s="94"/>
      <c r="M595" s="95"/>
      <c r="N595" s="3"/>
    </row>
    <row r="596" customFormat="false" ht="12.75" hidden="false" customHeight="false" outlineLevel="0" collapsed="false">
      <c r="A596" s="89"/>
      <c r="D596" s="3"/>
      <c r="G596" s="90"/>
      <c r="H596" s="178"/>
      <c r="I596" s="90"/>
      <c r="J596" s="178"/>
      <c r="K596" s="94"/>
      <c r="M596" s="95"/>
      <c r="N596" s="3"/>
    </row>
    <row r="597" customFormat="false" ht="12.75" hidden="false" customHeight="false" outlineLevel="0" collapsed="false">
      <c r="A597" s="89"/>
      <c r="D597" s="3"/>
      <c r="G597" s="90"/>
      <c r="H597" s="178"/>
      <c r="I597" s="90"/>
      <c r="J597" s="178"/>
      <c r="K597" s="94"/>
      <c r="M597" s="95"/>
      <c r="N597" s="3"/>
    </row>
    <row r="598" customFormat="false" ht="12.75" hidden="false" customHeight="false" outlineLevel="0" collapsed="false">
      <c r="A598" s="89"/>
      <c r="D598" s="3"/>
      <c r="G598" s="90"/>
      <c r="H598" s="178"/>
      <c r="I598" s="90"/>
      <c r="J598" s="178"/>
      <c r="K598" s="94"/>
      <c r="M598" s="95"/>
      <c r="N598" s="3"/>
    </row>
    <row r="599" customFormat="false" ht="12.75" hidden="false" customHeight="false" outlineLevel="0" collapsed="false">
      <c r="A599" s="89"/>
      <c r="D599" s="3"/>
      <c r="G599" s="90"/>
      <c r="H599" s="178"/>
      <c r="I599" s="90"/>
      <c r="J599" s="178"/>
      <c r="K599" s="94"/>
      <c r="M599" s="95"/>
      <c r="N599" s="3"/>
    </row>
    <row r="600" customFormat="false" ht="12.75" hidden="false" customHeight="false" outlineLevel="0" collapsed="false">
      <c r="A600" s="89"/>
      <c r="D600" s="3"/>
      <c r="G600" s="90"/>
      <c r="H600" s="178"/>
      <c r="I600" s="90"/>
      <c r="J600" s="178"/>
      <c r="K600" s="94"/>
      <c r="M600" s="95"/>
      <c r="N600" s="3"/>
    </row>
    <row r="601" customFormat="false" ht="12.75" hidden="false" customHeight="false" outlineLevel="0" collapsed="false">
      <c r="A601" s="89"/>
      <c r="D601" s="3"/>
      <c r="G601" s="90"/>
      <c r="H601" s="178"/>
      <c r="I601" s="90"/>
      <c r="J601" s="178"/>
      <c r="K601" s="94"/>
      <c r="M601" s="95"/>
      <c r="N601" s="3"/>
    </row>
    <row r="602" customFormat="false" ht="12.75" hidden="false" customHeight="false" outlineLevel="0" collapsed="false">
      <c r="A602" s="89"/>
      <c r="D602" s="3"/>
      <c r="G602" s="90"/>
      <c r="H602" s="178"/>
      <c r="I602" s="90"/>
      <c r="J602" s="178"/>
      <c r="K602" s="94"/>
      <c r="M602" s="95"/>
      <c r="N602" s="3"/>
    </row>
    <row r="603" customFormat="false" ht="12.75" hidden="false" customHeight="false" outlineLevel="0" collapsed="false">
      <c r="A603" s="89"/>
      <c r="D603" s="3"/>
      <c r="G603" s="90"/>
      <c r="H603" s="178"/>
      <c r="I603" s="90"/>
      <c r="J603" s="178"/>
      <c r="K603" s="94"/>
      <c r="M603" s="95"/>
      <c r="N603" s="3"/>
    </row>
    <row r="604" customFormat="false" ht="12.75" hidden="false" customHeight="false" outlineLevel="0" collapsed="false">
      <c r="A604" s="89"/>
      <c r="D604" s="3"/>
      <c r="G604" s="90"/>
      <c r="H604" s="178"/>
      <c r="I604" s="90"/>
      <c r="J604" s="178"/>
      <c r="K604" s="94"/>
      <c r="M604" s="95"/>
      <c r="N604" s="3"/>
    </row>
    <row r="605" customFormat="false" ht="12.75" hidden="false" customHeight="false" outlineLevel="0" collapsed="false">
      <c r="A605" s="89"/>
      <c r="D605" s="3"/>
      <c r="G605" s="90"/>
      <c r="H605" s="178"/>
      <c r="I605" s="90"/>
      <c r="J605" s="178"/>
      <c r="K605" s="94"/>
      <c r="M605" s="95"/>
      <c r="N605" s="3"/>
    </row>
    <row r="606" customFormat="false" ht="12.75" hidden="false" customHeight="false" outlineLevel="0" collapsed="false">
      <c r="A606" s="89"/>
      <c r="D606" s="3"/>
      <c r="G606" s="90"/>
      <c r="H606" s="178"/>
      <c r="I606" s="90"/>
      <c r="J606" s="178"/>
      <c r="K606" s="94"/>
      <c r="M606" s="95"/>
      <c r="N606" s="3"/>
    </row>
    <row r="607" customFormat="false" ht="12.75" hidden="false" customHeight="false" outlineLevel="0" collapsed="false">
      <c r="A607" s="89"/>
      <c r="D607" s="3"/>
      <c r="G607" s="90"/>
      <c r="H607" s="178"/>
      <c r="I607" s="90"/>
      <c r="J607" s="178"/>
      <c r="K607" s="94"/>
      <c r="M607" s="95"/>
      <c r="N607" s="3"/>
    </row>
    <row r="608" customFormat="false" ht="12.75" hidden="false" customHeight="false" outlineLevel="0" collapsed="false">
      <c r="A608" s="89"/>
      <c r="D608" s="3"/>
      <c r="G608" s="90"/>
      <c r="H608" s="178"/>
      <c r="I608" s="90"/>
      <c r="J608" s="178"/>
      <c r="K608" s="94"/>
      <c r="M608" s="95"/>
      <c r="N608" s="3"/>
    </row>
    <row r="609" customFormat="false" ht="12.75" hidden="false" customHeight="false" outlineLevel="0" collapsed="false">
      <c r="A609" s="89"/>
      <c r="D609" s="3"/>
      <c r="G609" s="90"/>
      <c r="H609" s="178"/>
      <c r="I609" s="90"/>
      <c r="J609" s="178"/>
      <c r="K609" s="94"/>
      <c r="M609" s="95"/>
      <c r="N609" s="3"/>
    </row>
    <row r="610" customFormat="false" ht="12.75" hidden="false" customHeight="false" outlineLevel="0" collapsed="false">
      <c r="A610" s="89"/>
      <c r="D610" s="3"/>
      <c r="G610" s="90"/>
      <c r="H610" s="178"/>
      <c r="I610" s="90"/>
      <c r="J610" s="178"/>
      <c r="K610" s="94"/>
      <c r="M610" s="95"/>
      <c r="N610" s="3"/>
    </row>
    <row r="611" customFormat="false" ht="12.75" hidden="false" customHeight="false" outlineLevel="0" collapsed="false">
      <c r="A611" s="89"/>
      <c r="D611" s="3"/>
      <c r="G611" s="90"/>
      <c r="H611" s="178"/>
      <c r="I611" s="90"/>
      <c r="J611" s="178"/>
      <c r="K611" s="94"/>
      <c r="M611" s="95"/>
      <c r="N611" s="3"/>
    </row>
    <row r="612" customFormat="false" ht="12.75" hidden="false" customHeight="false" outlineLevel="0" collapsed="false">
      <c r="A612" s="89"/>
      <c r="D612" s="3"/>
      <c r="G612" s="90"/>
      <c r="H612" s="178"/>
      <c r="I612" s="90"/>
      <c r="J612" s="178"/>
      <c r="K612" s="94"/>
      <c r="M612" s="95"/>
      <c r="N612" s="3"/>
    </row>
    <row r="613" customFormat="false" ht="12.75" hidden="false" customHeight="false" outlineLevel="0" collapsed="false">
      <c r="A613" s="89"/>
      <c r="D613" s="3"/>
      <c r="G613" s="90"/>
      <c r="H613" s="178"/>
      <c r="I613" s="90"/>
      <c r="J613" s="178"/>
      <c r="K613" s="94"/>
      <c r="M613" s="95"/>
      <c r="N613" s="3"/>
    </row>
    <row r="614" customFormat="false" ht="12.75" hidden="false" customHeight="false" outlineLevel="0" collapsed="false">
      <c r="A614" s="89"/>
      <c r="D614" s="3"/>
      <c r="G614" s="90"/>
      <c r="H614" s="178"/>
      <c r="I614" s="90"/>
      <c r="J614" s="178"/>
      <c r="K614" s="94"/>
      <c r="M614" s="95"/>
      <c r="N614" s="3"/>
    </row>
    <row r="615" customFormat="false" ht="12.75" hidden="false" customHeight="false" outlineLevel="0" collapsed="false">
      <c r="A615" s="89"/>
      <c r="D615" s="3"/>
      <c r="G615" s="90"/>
      <c r="H615" s="178"/>
      <c r="I615" s="90"/>
      <c r="J615" s="178"/>
      <c r="K615" s="94"/>
      <c r="M615" s="95"/>
      <c r="N615" s="3"/>
    </row>
    <row r="616" customFormat="false" ht="12.75" hidden="false" customHeight="false" outlineLevel="0" collapsed="false">
      <c r="A616" s="89"/>
      <c r="D616" s="3"/>
      <c r="G616" s="90"/>
      <c r="H616" s="178"/>
      <c r="I616" s="90"/>
      <c r="J616" s="178"/>
      <c r="K616" s="94"/>
      <c r="M616" s="95"/>
      <c r="N616" s="3"/>
    </row>
    <row r="617" customFormat="false" ht="12.75" hidden="false" customHeight="false" outlineLevel="0" collapsed="false">
      <c r="A617" s="89"/>
      <c r="D617" s="3"/>
      <c r="G617" s="90"/>
      <c r="H617" s="178"/>
      <c r="I617" s="90"/>
      <c r="J617" s="178"/>
      <c r="K617" s="94"/>
      <c r="M617" s="95"/>
      <c r="N617" s="3"/>
    </row>
    <row r="618" customFormat="false" ht="12.75" hidden="false" customHeight="false" outlineLevel="0" collapsed="false">
      <c r="A618" s="89"/>
      <c r="D618" s="3"/>
      <c r="G618" s="90"/>
      <c r="H618" s="178"/>
      <c r="I618" s="90"/>
      <c r="J618" s="178"/>
      <c r="K618" s="94"/>
      <c r="M618" s="95"/>
      <c r="N618" s="3"/>
    </row>
    <row r="619" customFormat="false" ht="12.75" hidden="false" customHeight="false" outlineLevel="0" collapsed="false">
      <c r="A619" s="89"/>
      <c r="D619" s="3"/>
      <c r="G619" s="90"/>
      <c r="H619" s="178"/>
      <c r="I619" s="90"/>
      <c r="J619" s="178"/>
      <c r="K619" s="94"/>
      <c r="M619" s="95"/>
      <c r="N619" s="3"/>
    </row>
    <row r="620" customFormat="false" ht="12.75" hidden="false" customHeight="false" outlineLevel="0" collapsed="false">
      <c r="A620" s="89"/>
      <c r="D620" s="3"/>
      <c r="G620" s="90"/>
      <c r="H620" s="178"/>
      <c r="I620" s="90"/>
      <c r="J620" s="178"/>
      <c r="K620" s="94"/>
      <c r="M620" s="95"/>
      <c r="N620" s="3"/>
    </row>
    <row r="621" customFormat="false" ht="12.75" hidden="false" customHeight="false" outlineLevel="0" collapsed="false">
      <c r="A621" s="89"/>
      <c r="D621" s="3"/>
      <c r="G621" s="90"/>
      <c r="H621" s="178"/>
      <c r="I621" s="90"/>
      <c r="J621" s="178"/>
      <c r="K621" s="94"/>
      <c r="M621" s="95"/>
      <c r="N621" s="3"/>
    </row>
    <row r="622" customFormat="false" ht="12.75" hidden="false" customHeight="false" outlineLevel="0" collapsed="false">
      <c r="A622" s="89"/>
      <c r="D622" s="3"/>
      <c r="G622" s="90"/>
      <c r="H622" s="178"/>
      <c r="I622" s="90"/>
      <c r="J622" s="178"/>
      <c r="K622" s="94"/>
      <c r="M622" s="95"/>
      <c r="N622" s="3"/>
    </row>
    <row r="623" customFormat="false" ht="12.75" hidden="false" customHeight="false" outlineLevel="0" collapsed="false">
      <c r="A623" s="89"/>
      <c r="D623" s="3"/>
      <c r="G623" s="90"/>
      <c r="H623" s="178"/>
      <c r="I623" s="90"/>
      <c r="J623" s="178"/>
      <c r="K623" s="94"/>
      <c r="M623" s="95"/>
      <c r="N623" s="3"/>
    </row>
    <row r="624" customFormat="false" ht="12.75" hidden="false" customHeight="false" outlineLevel="0" collapsed="false">
      <c r="A624" s="89"/>
      <c r="D624" s="3"/>
      <c r="G624" s="90"/>
      <c r="H624" s="178"/>
      <c r="I624" s="90"/>
      <c r="J624" s="178"/>
      <c r="K624" s="94"/>
      <c r="M624" s="95"/>
      <c r="N624" s="3"/>
    </row>
    <row r="625" customFormat="false" ht="12.75" hidden="false" customHeight="false" outlineLevel="0" collapsed="false">
      <c r="A625" s="89"/>
      <c r="D625" s="3"/>
      <c r="G625" s="90"/>
      <c r="H625" s="178"/>
      <c r="I625" s="90"/>
      <c r="J625" s="178"/>
      <c r="K625" s="94"/>
      <c r="M625" s="95"/>
      <c r="N625" s="3"/>
    </row>
    <row r="626" customFormat="false" ht="12.75" hidden="false" customHeight="false" outlineLevel="0" collapsed="false">
      <c r="A626" s="89"/>
      <c r="D626" s="3"/>
      <c r="G626" s="90"/>
      <c r="H626" s="178"/>
      <c r="I626" s="90"/>
      <c r="J626" s="178"/>
      <c r="K626" s="94"/>
      <c r="M626" s="95"/>
      <c r="N626" s="3"/>
    </row>
    <row r="627" customFormat="false" ht="12.75" hidden="false" customHeight="false" outlineLevel="0" collapsed="false">
      <c r="A627" s="89"/>
      <c r="D627" s="3"/>
      <c r="G627" s="90"/>
      <c r="H627" s="178"/>
      <c r="I627" s="90"/>
      <c r="J627" s="178"/>
      <c r="K627" s="94"/>
      <c r="M627" s="95"/>
      <c r="N627" s="3"/>
    </row>
    <row r="628" customFormat="false" ht="12.75" hidden="false" customHeight="false" outlineLevel="0" collapsed="false">
      <c r="A628" s="89"/>
      <c r="D628" s="3"/>
      <c r="G628" s="90"/>
      <c r="H628" s="178"/>
      <c r="I628" s="90"/>
      <c r="J628" s="178"/>
      <c r="K628" s="94"/>
      <c r="M628" s="95"/>
      <c r="N628" s="3"/>
    </row>
    <row r="629" customFormat="false" ht="12.75" hidden="false" customHeight="false" outlineLevel="0" collapsed="false">
      <c r="A629" s="89"/>
      <c r="D629" s="3"/>
      <c r="G629" s="90"/>
      <c r="H629" s="178"/>
      <c r="I629" s="90"/>
      <c r="J629" s="178"/>
      <c r="K629" s="94"/>
      <c r="M629" s="95"/>
      <c r="N629" s="3"/>
    </row>
    <row r="630" customFormat="false" ht="12.75" hidden="false" customHeight="false" outlineLevel="0" collapsed="false">
      <c r="A630" s="89"/>
      <c r="D630" s="3"/>
      <c r="G630" s="90"/>
      <c r="H630" s="178"/>
      <c r="I630" s="90"/>
      <c r="J630" s="178"/>
      <c r="K630" s="94"/>
      <c r="M630" s="95"/>
      <c r="N630" s="3"/>
    </row>
    <row r="631" customFormat="false" ht="12.75" hidden="false" customHeight="false" outlineLevel="0" collapsed="false">
      <c r="A631" s="89"/>
      <c r="D631" s="3"/>
      <c r="G631" s="90"/>
      <c r="H631" s="178"/>
      <c r="I631" s="90"/>
      <c r="J631" s="178"/>
      <c r="K631" s="94"/>
      <c r="M631" s="95"/>
      <c r="N631" s="3"/>
    </row>
    <row r="632" customFormat="false" ht="12.75" hidden="false" customHeight="false" outlineLevel="0" collapsed="false">
      <c r="A632" s="89"/>
      <c r="D632" s="3"/>
      <c r="G632" s="90"/>
      <c r="H632" s="178"/>
      <c r="I632" s="90"/>
      <c r="J632" s="178"/>
      <c r="K632" s="94"/>
      <c r="M632" s="95"/>
      <c r="N632" s="3"/>
    </row>
    <row r="633" customFormat="false" ht="12.75" hidden="false" customHeight="false" outlineLevel="0" collapsed="false">
      <c r="A633" s="89"/>
      <c r="D633" s="3"/>
      <c r="G633" s="90"/>
      <c r="H633" s="178"/>
      <c r="I633" s="90"/>
      <c r="J633" s="178"/>
      <c r="K633" s="94"/>
      <c r="M633" s="95"/>
      <c r="N633" s="3"/>
    </row>
    <row r="634" customFormat="false" ht="12.75" hidden="false" customHeight="false" outlineLevel="0" collapsed="false">
      <c r="A634" s="89"/>
      <c r="D634" s="3"/>
      <c r="G634" s="90"/>
      <c r="H634" s="178"/>
      <c r="I634" s="90"/>
      <c r="J634" s="178"/>
      <c r="K634" s="94"/>
      <c r="M634" s="95"/>
      <c r="N634" s="3"/>
    </row>
    <row r="635" customFormat="false" ht="12.75" hidden="false" customHeight="false" outlineLevel="0" collapsed="false">
      <c r="A635" s="89"/>
      <c r="D635" s="3"/>
      <c r="G635" s="90"/>
      <c r="H635" s="178"/>
      <c r="I635" s="90"/>
      <c r="J635" s="178"/>
      <c r="K635" s="94"/>
      <c r="M635" s="95"/>
      <c r="N635" s="3"/>
    </row>
    <row r="636" customFormat="false" ht="12.75" hidden="false" customHeight="false" outlineLevel="0" collapsed="false">
      <c r="A636" s="89"/>
      <c r="D636" s="3"/>
      <c r="G636" s="90"/>
      <c r="H636" s="178"/>
      <c r="I636" s="90"/>
      <c r="J636" s="178"/>
      <c r="K636" s="94"/>
      <c r="M636" s="95"/>
      <c r="N636" s="3"/>
    </row>
    <row r="637" customFormat="false" ht="12.75" hidden="false" customHeight="false" outlineLevel="0" collapsed="false">
      <c r="A637" s="89"/>
      <c r="D637" s="3"/>
      <c r="G637" s="90"/>
      <c r="H637" s="178"/>
      <c r="I637" s="90"/>
      <c r="J637" s="178"/>
      <c r="K637" s="94"/>
      <c r="M637" s="95"/>
      <c r="N637" s="3"/>
    </row>
    <row r="638" customFormat="false" ht="12.75" hidden="false" customHeight="false" outlineLevel="0" collapsed="false">
      <c r="A638" s="89"/>
      <c r="D638" s="3"/>
      <c r="G638" s="90"/>
      <c r="H638" s="178"/>
      <c r="I638" s="90"/>
      <c r="J638" s="178"/>
      <c r="K638" s="94"/>
      <c r="M638" s="95"/>
      <c r="N638" s="3"/>
    </row>
    <row r="639" customFormat="false" ht="12.75" hidden="false" customHeight="false" outlineLevel="0" collapsed="false">
      <c r="A639" s="89"/>
      <c r="D639" s="3"/>
      <c r="G639" s="90"/>
      <c r="H639" s="178"/>
      <c r="I639" s="90"/>
      <c r="J639" s="178"/>
      <c r="K639" s="94"/>
      <c r="M639" s="95"/>
      <c r="N639" s="3"/>
    </row>
    <row r="640" customFormat="false" ht="12.75" hidden="false" customHeight="false" outlineLevel="0" collapsed="false">
      <c r="A640" s="89"/>
      <c r="D640" s="3"/>
      <c r="G640" s="90"/>
      <c r="H640" s="178"/>
      <c r="I640" s="90"/>
      <c r="J640" s="178"/>
      <c r="K640" s="94"/>
      <c r="M640" s="95"/>
      <c r="N640" s="3"/>
    </row>
    <row r="641" customFormat="false" ht="12.75" hidden="false" customHeight="false" outlineLevel="0" collapsed="false">
      <c r="A641" s="89"/>
      <c r="D641" s="3"/>
      <c r="G641" s="90"/>
      <c r="H641" s="178"/>
      <c r="I641" s="90"/>
      <c r="J641" s="178"/>
      <c r="K641" s="94"/>
      <c r="M641" s="95"/>
      <c r="N641" s="3"/>
    </row>
    <row r="642" customFormat="false" ht="12.75" hidden="false" customHeight="false" outlineLevel="0" collapsed="false">
      <c r="A642" s="89"/>
      <c r="D642" s="3"/>
      <c r="G642" s="90"/>
      <c r="H642" s="178"/>
      <c r="I642" s="90"/>
      <c r="J642" s="178"/>
      <c r="K642" s="94"/>
      <c r="M642" s="95"/>
      <c r="N642" s="3"/>
    </row>
    <row r="643" customFormat="false" ht="12.75" hidden="false" customHeight="false" outlineLevel="0" collapsed="false">
      <c r="A643" s="89"/>
      <c r="D643" s="3"/>
      <c r="G643" s="90"/>
      <c r="H643" s="178"/>
      <c r="I643" s="90"/>
      <c r="J643" s="178"/>
      <c r="K643" s="94"/>
      <c r="M643" s="95"/>
      <c r="N643" s="3"/>
    </row>
    <row r="644" customFormat="false" ht="12.75" hidden="false" customHeight="false" outlineLevel="0" collapsed="false">
      <c r="A644" s="89"/>
      <c r="D644" s="3"/>
      <c r="G644" s="90"/>
      <c r="H644" s="178"/>
      <c r="I644" s="90"/>
      <c r="J644" s="178"/>
      <c r="K644" s="94"/>
      <c r="M644" s="95"/>
      <c r="N644" s="3"/>
    </row>
    <row r="645" customFormat="false" ht="12.75" hidden="false" customHeight="false" outlineLevel="0" collapsed="false">
      <c r="A645" s="89"/>
      <c r="D645" s="3"/>
      <c r="G645" s="90"/>
      <c r="H645" s="178"/>
      <c r="I645" s="90"/>
      <c r="J645" s="178"/>
      <c r="K645" s="94"/>
      <c r="M645" s="95"/>
      <c r="N645" s="3"/>
    </row>
    <row r="646" customFormat="false" ht="12.75" hidden="false" customHeight="false" outlineLevel="0" collapsed="false">
      <c r="A646" s="89"/>
      <c r="D646" s="3"/>
      <c r="G646" s="90"/>
      <c r="H646" s="178"/>
      <c r="I646" s="90"/>
      <c r="J646" s="178"/>
      <c r="K646" s="94"/>
      <c r="M646" s="95"/>
      <c r="N646" s="3"/>
    </row>
    <row r="647" customFormat="false" ht="12.75" hidden="false" customHeight="false" outlineLevel="0" collapsed="false">
      <c r="A647" s="89"/>
      <c r="D647" s="3"/>
      <c r="G647" s="90"/>
      <c r="H647" s="178"/>
      <c r="I647" s="90"/>
      <c r="J647" s="178"/>
      <c r="K647" s="94"/>
      <c r="M647" s="95"/>
      <c r="N647" s="3"/>
    </row>
    <row r="648" customFormat="false" ht="12.75" hidden="false" customHeight="false" outlineLevel="0" collapsed="false">
      <c r="A648" s="89"/>
      <c r="D648" s="3"/>
      <c r="G648" s="90"/>
      <c r="H648" s="178"/>
      <c r="I648" s="90"/>
      <c r="J648" s="178"/>
      <c r="K648" s="94"/>
    </row>
    <row r="649" customFormat="false" ht="12.75" hidden="false" customHeight="false" outlineLevel="0" collapsed="false">
      <c r="A649" s="89"/>
      <c r="D649" s="3"/>
      <c r="G649" s="90"/>
      <c r="H649" s="178"/>
      <c r="I649" s="90"/>
      <c r="J649" s="178"/>
      <c r="K649" s="94"/>
    </row>
    <row r="650" customFormat="false" ht="12.75" hidden="false" customHeight="false" outlineLevel="0" collapsed="false">
      <c r="A650" s="89"/>
      <c r="D650" s="3"/>
      <c r="G650" s="90"/>
      <c r="H650" s="178"/>
      <c r="I650" s="90"/>
      <c r="J650" s="178"/>
      <c r="K650" s="94"/>
    </row>
    <row r="651" customFormat="false" ht="12.75" hidden="false" customHeight="false" outlineLevel="0" collapsed="false">
      <c r="A651" s="89"/>
      <c r="D651" s="3"/>
      <c r="G651" s="90"/>
      <c r="H651" s="178"/>
      <c r="I651" s="90"/>
      <c r="J651" s="178"/>
      <c r="K651" s="94"/>
    </row>
    <row r="652" customFormat="false" ht="12.75" hidden="false" customHeight="false" outlineLevel="0" collapsed="false">
      <c r="A652" s="89"/>
      <c r="D652" s="3"/>
      <c r="G652" s="90"/>
      <c r="H652" s="178"/>
      <c r="I652" s="90"/>
      <c r="J652" s="178"/>
      <c r="K652" s="94"/>
    </row>
    <row r="653" customFormat="false" ht="12.75" hidden="false" customHeight="false" outlineLevel="0" collapsed="false">
      <c r="A653" s="89"/>
      <c r="D653" s="3"/>
      <c r="G653" s="90"/>
      <c r="H653" s="178"/>
      <c r="I653" s="90"/>
      <c r="J653" s="178"/>
      <c r="K653" s="94"/>
    </row>
    <row r="654" customFormat="false" ht="12.75" hidden="false" customHeight="false" outlineLevel="0" collapsed="false">
      <c r="A654" s="89"/>
      <c r="D654" s="3"/>
      <c r="G654" s="90"/>
      <c r="H654" s="178"/>
      <c r="I654" s="90"/>
      <c r="J654" s="178"/>
      <c r="K654" s="94"/>
    </row>
    <row r="655" customFormat="false" ht="12.75" hidden="false" customHeight="false" outlineLevel="0" collapsed="false">
      <c r="A655" s="89"/>
      <c r="D655" s="3"/>
      <c r="G655" s="90"/>
      <c r="H655" s="178"/>
      <c r="I655" s="90"/>
      <c r="J655" s="178"/>
      <c r="K655" s="94"/>
    </row>
    <row r="656" customFormat="false" ht="12.75" hidden="false" customHeight="false" outlineLevel="0" collapsed="false">
      <c r="A656" s="89"/>
      <c r="D656" s="3"/>
      <c r="G656" s="90"/>
      <c r="H656" s="178"/>
      <c r="I656" s="90"/>
      <c r="J656" s="178"/>
      <c r="K656" s="94"/>
    </row>
    <row r="657" customFormat="false" ht="12.75" hidden="false" customHeight="false" outlineLevel="0" collapsed="false">
      <c r="A657" s="89"/>
      <c r="D657" s="3"/>
      <c r="G657" s="90"/>
      <c r="H657" s="178"/>
      <c r="I657" s="90"/>
      <c r="J657" s="178"/>
      <c r="K657" s="94"/>
    </row>
    <row r="658" customFormat="false" ht="12.75" hidden="false" customHeight="false" outlineLevel="0" collapsed="false">
      <c r="A658" s="89"/>
      <c r="D658" s="3"/>
      <c r="G658" s="90"/>
      <c r="H658" s="178"/>
      <c r="I658" s="90"/>
      <c r="J658" s="178"/>
      <c r="K658" s="94"/>
    </row>
    <row r="659" customFormat="false" ht="12.75" hidden="false" customHeight="false" outlineLevel="0" collapsed="false">
      <c r="A659" s="89"/>
      <c r="D659" s="3"/>
      <c r="G659" s="90"/>
      <c r="H659" s="178"/>
      <c r="I659" s="90"/>
      <c r="J659" s="178"/>
      <c r="K659" s="94"/>
    </row>
    <row r="660" customFormat="false" ht="12.75" hidden="false" customHeight="false" outlineLevel="0" collapsed="false">
      <c r="A660" s="89"/>
      <c r="D660" s="3"/>
      <c r="G660" s="90"/>
      <c r="H660" s="178"/>
      <c r="I660" s="90"/>
      <c r="J660" s="178"/>
      <c r="K660" s="94"/>
    </row>
    <row r="661" customFormat="false" ht="12.75" hidden="false" customHeight="false" outlineLevel="0" collapsed="false">
      <c r="A661" s="89"/>
      <c r="D661" s="3"/>
      <c r="G661" s="90"/>
      <c r="H661" s="178"/>
      <c r="I661" s="90"/>
      <c r="J661" s="178"/>
      <c r="K661" s="94"/>
    </row>
    <row r="662" customFormat="false" ht="12.75" hidden="false" customHeight="false" outlineLevel="0" collapsed="false">
      <c r="A662" s="89"/>
      <c r="D662" s="3"/>
      <c r="G662" s="90"/>
      <c r="H662" s="178"/>
      <c r="I662" s="90"/>
      <c r="J662" s="178"/>
      <c r="K662" s="94"/>
    </row>
    <row r="663" customFormat="false" ht="12.75" hidden="false" customHeight="false" outlineLevel="0" collapsed="false">
      <c r="A663" s="89"/>
      <c r="D663" s="3"/>
      <c r="G663" s="90"/>
      <c r="H663" s="178"/>
      <c r="I663" s="90"/>
      <c r="J663" s="178"/>
      <c r="K663" s="94"/>
    </row>
    <row r="664" customFormat="false" ht="12.75" hidden="false" customHeight="false" outlineLevel="0" collapsed="false">
      <c r="A664" s="89"/>
      <c r="D664" s="3"/>
      <c r="G664" s="90"/>
      <c r="H664" s="178"/>
      <c r="I664" s="90"/>
      <c r="J664" s="178"/>
      <c r="K664" s="94"/>
    </row>
    <row r="665" customFormat="false" ht="12.75" hidden="false" customHeight="false" outlineLevel="0" collapsed="false">
      <c r="A665" s="89"/>
      <c r="D665" s="3"/>
      <c r="G665" s="90"/>
      <c r="H665" s="178"/>
      <c r="I665" s="90"/>
      <c r="J665" s="178"/>
      <c r="K665" s="94"/>
    </row>
    <row r="666" customFormat="false" ht="12.75" hidden="false" customHeight="false" outlineLevel="0" collapsed="false">
      <c r="A666" s="89"/>
      <c r="D666" s="3"/>
      <c r="G666" s="90"/>
      <c r="H666" s="178"/>
      <c r="I666" s="90"/>
      <c r="J666" s="178"/>
      <c r="K666" s="94"/>
    </row>
    <row r="667" customFormat="false" ht="12.75" hidden="false" customHeight="false" outlineLevel="0" collapsed="false">
      <c r="A667" s="89"/>
      <c r="D667" s="3"/>
      <c r="G667" s="90"/>
      <c r="H667" s="178"/>
      <c r="I667" s="90"/>
      <c r="J667" s="178"/>
      <c r="K667" s="94"/>
    </row>
    <row r="668" customFormat="false" ht="12.75" hidden="false" customHeight="false" outlineLevel="0" collapsed="false">
      <c r="A668" s="89"/>
      <c r="D668" s="3"/>
      <c r="G668" s="90"/>
      <c r="H668" s="178"/>
      <c r="I668" s="90"/>
      <c r="J668" s="178"/>
      <c r="K668" s="94"/>
    </row>
    <row r="669" customFormat="false" ht="12.75" hidden="false" customHeight="false" outlineLevel="0" collapsed="false">
      <c r="A669" s="89"/>
      <c r="D669" s="3"/>
      <c r="G669" s="90"/>
      <c r="H669" s="178"/>
      <c r="I669" s="90"/>
      <c r="J669" s="178"/>
      <c r="K669" s="94"/>
    </row>
    <row r="670" customFormat="false" ht="12.75" hidden="false" customHeight="false" outlineLevel="0" collapsed="false">
      <c r="A670" s="89"/>
      <c r="D670" s="3"/>
      <c r="G670" s="90"/>
      <c r="H670" s="178"/>
      <c r="I670" s="90"/>
      <c r="J670" s="178"/>
      <c r="K670" s="94"/>
    </row>
    <row r="671" customFormat="false" ht="12.75" hidden="false" customHeight="false" outlineLevel="0" collapsed="false">
      <c r="A671" s="89"/>
      <c r="D671" s="3"/>
      <c r="G671" s="90"/>
      <c r="H671" s="178"/>
      <c r="I671" s="90"/>
      <c r="J671" s="178"/>
      <c r="K671" s="94"/>
    </row>
    <row r="672" customFormat="false" ht="12.75" hidden="false" customHeight="false" outlineLevel="0" collapsed="false">
      <c r="A672" s="89"/>
      <c r="D672" s="3"/>
      <c r="G672" s="90"/>
      <c r="H672" s="178"/>
      <c r="I672" s="90"/>
      <c r="J672" s="178"/>
      <c r="K672" s="94"/>
    </row>
    <row r="673" customFormat="false" ht="12.75" hidden="false" customHeight="false" outlineLevel="0" collapsed="false">
      <c r="A673" s="89"/>
      <c r="D673" s="3"/>
      <c r="G673" s="90"/>
      <c r="H673" s="178"/>
      <c r="I673" s="90"/>
      <c r="J673" s="178"/>
      <c r="K673" s="94"/>
    </row>
    <row r="674" customFormat="false" ht="12.75" hidden="false" customHeight="false" outlineLevel="0" collapsed="false">
      <c r="A674" s="89"/>
      <c r="D674" s="3"/>
      <c r="G674" s="90"/>
      <c r="H674" s="178"/>
      <c r="I674" s="90"/>
      <c r="J674" s="178"/>
      <c r="K674" s="94"/>
    </row>
    <row r="675" customFormat="false" ht="12.75" hidden="false" customHeight="false" outlineLevel="0" collapsed="false">
      <c r="A675" s="89"/>
      <c r="D675" s="3"/>
      <c r="G675" s="90"/>
      <c r="H675" s="178"/>
      <c r="I675" s="90"/>
      <c r="J675" s="178"/>
      <c r="K675" s="94"/>
    </row>
    <row r="676" customFormat="false" ht="12.75" hidden="false" customHeight="false" outlineLevel="0" collapsed="false">
      <c r="A676" s="89"/>
      <c r="D676" s="3"/>
      <c r="G676" s="90"/>
      <c r="H676" s="178"/>
      <c r="I676" s="90"/>
      <c r="J676" s="178"/>
      <c r="K676" s="94"/>
    </row>
    <row r="677" customFormat="false" ht="12.75" hidden="false" customHeight="false" outlineLevel="0" collapsed="false">
      <c r="A677" s="89"/>
      <c r="D677" s="3"/>
      <c r="G677" s="90"/>
      <c r="H677" s="178"/>
      <c r="I677" s="90"/>
      <c r="J677" s="178"/>
      <c r="K677" s="94"/>
    </row>
    <row r="678" customFormat="false" ht="12.75" hidden="false" customHeight="false" outlineLevel="0" collapsed="false">
      <c r="A678" s="89"/>
      <c r="D678" s="3"/>
      <c r="G678" s="90"/>
      <c r="H678" s="178"/>
      <c r="I678" s="90"/>
      <c r="J678" s="178"/>
      <c r="K678" s="94"/>
    </row>
    <row r="679" customFormat="false" ht="12.75" hidden="false" customHeight="false" outlineLevel="0" collapsed="false">
      <c r="A679" s="89"/>
      <c r="D679" s="3"/>
      <c r="G679" s="90"/>
      <c r="H679" s="178"/>
      <c r="I679" s="90"/>
      <c r="J679" s="178"/>
      <c r="K679" s="94"/>
    </row>
    <row r="680" customFormat="false" ht="12.75" hidden="false" customHeight="false" outlineLevel="0" collapsed="false">
      <c r="A680" s="89"/>
      <c r="D680" s="3"/>
      <c r="G680" s="90"/>
      <c r="H680" s="178"/>
      <c r="I680" s="90"/>
      <c r="J680" s="178"/>
      <c r="K680" s="94"/>
    </row>
    <row r="681" customFormat="false" ht="12.75" hidden="false" customHeight="false" outlineLevel="0" collapsed="false">
      <c r="A681" s="89"/>
      <c r="D681" s="3"/>
      <c r="G681" s="90"/>
      <c r="H681" s="178"/>
      <c r="I681" s="90"/>
      <c r="J681" s="178"/>
      <c r="K681" s="94"/>
    </row>
    <row r="682" customFormat="false" ht="12.75" hidden="false" customHeight="false" outlineLevel="0" collapsed="false">
      <c r="A682" s="89"/>
      <c r="D682" s="3"/>
      <c r="G682" s="90"/>
      <c r="H682" s="178"/>
      <c r="I682" s="90"/>
      <c r="J682" s="178"/>
      <c r="K682" s="94"/>
    </row>
    <row r="683" customFormat="false" ht="12.75" hidden="false" customHeight="false" outlineLevel="0" collapsed="false">
      <c r="A683" s="89"/>
      <c r="D683" s="3"/>
      <c r="G683" s="90"/>
      <c r="H683" s="178"/>
      <c r="I683" s="90"/>
      <c r="J683" s="178"/>
      <c r="K683" s="94"/>
    </row>
    <row r="684" customFormat="false" ht="12.75" hidden="false" customHeight="false" outlineLevel="0" collapsed="false">
      <c r="A684" s="89"/>
      <c r="D684" s="3"/>
      <c r="G684" s="90"/>
      <c r="H684" s="178"/>
      <c r="I684" s="90"/>
      <c r="J684" s="178"/>
      <c r="K684" s="94"/>
    </row>
    <row r="685" customFormat="false" ht="12.75" hidden="false" customHeight="false" outlineLevel="0" collapsed="false">
      <c r="A685" s="89"/>
      <c r="D685" s="3"/>
      <c r="G685" s="90"/>
      <c r="H685" s="178"/>
      <c r="I685" s="90"/>
      <c r="J685" s="178"/>
      <c r="K685" s="94"/>
    </row>
    <row r="686" customFormat="false" ht="12.75" hidden="false" customHeight="false" outlineLevel="0" collapsed="false">
      <c r="A686" s="89"/>
      <c r="D686" s="3"/>
      <c r="G686" s="90"/>
      <c r="H686" s="178"/>
      <c r="I686" s="90"/>
      <c r="J686" s="178"/>
      <c r="K686" s="94"/>
    </row>
    <row r="687" customFormat="false" ht="12.75" hidden="false" customHeight="false" outlineLevel="0" collapsed="false">
      <c r="A687" s="89"/>
      <c r="D687" s="3"/>
      <c r="G687" s="90"/>
      <c r="H687" s="178"/>
      <c r="I687" s="90"/>
      <c r="J687" s="178"/>
      <c r="K687" s="94"/>
    </row>
    <row r="688" customFormat="false" ht="12.75" hidden="false" customHeight="false" outlineLevel="0" collapsed="false">
      <c r="A688" s="89"/>
      <c r="D688" s="3"/>
      <c r="G688" s="90"/>
      <c r="H688" s="178"/>
      <c r="I688" s="90"/>
      <c r="J688" s="178"/>
      <c r="K688" s="94"/>
    </row>
    <row r="689" customFormat="false" ht="12.75" hidden="false" customHeight="false" outlineLevel="0" collapsed="false">
      <c r="A689" s="89"/>
      <c r="D689" s="3"/>
      <c r="G689" s="90"/>
      <c r="H689" s="178"/>
      <c r="I689" s="90"/>
      <c r="J689" s="178"/>
      <c r="K689" s="94"/>
    </row>
    <row r="690" customFormat="false" ht="12.75" hidden="false" customHeight="false" outlineLevel="0" collapsed="false">
      <c r="A690" s="89"/>
      <c r="D690" s="3"/>
      <c r="G690" s="90"/>
      <c r="H690" s="178"/>
      <c r="I690" s="90"/>
      <c r="J690" s="178"/>
      <c r="K690" s="94"/>
    </row>
    <row r="691" customFormat="false" ht="12.75" hidden="false" customHeight="false" outlineLevel="0" collapsed="false">
      <c r="A691" s="89"/>
      <c r="D691" s="3"/>
      <c r="G691" s="90"/>
      <c r="H691" s="178"/>
      <c r="I691" s="90"/>
      <c r="J691" s="178"/>
      <c r="K691" s="94"/>
    </row>
    <row r="692" customFormat="false" ht="12.75" hidden="false" customHeight="false" outlineLevel="0" collapsed="false">
      <c r="A692" s="89"/>
      <c r="D692" s="3"/>
      <c r="G692" s="90"/>
      <c r="H692" s="178"/>
      <c r="I692" s="90"/>
      <c r="J692" s="178"/>
      <c r="K692" s="94"/>
    </row>
    <row r="693" customFormat="false" ht="12.75" hidden="false" customHeight="false" outlineLevel="0" collapsed="false">
      <c r="A693" s="89"/>
      <c r="D693" s="3"/>
      <c r="G693" s="90"/>
      <c r="H693" s="178"/>
      <c r="I693" s="90"/>
      <c r="J693" s="178"/>
      <c r="K693" s="94"/>
    </row>
    <row r="694" customFormat="false" ht="12.75" hidden="false" customHeight="false" outlineLevel="0" collapsed="false">
      <c r="A694" s="89"/>
      <c r="D694" s="3"/>
      <c r="G694" s="90"/>
      <c r="H694" s="178"/>
      <c r="I694" s="90"/>
      <c r="J694" s="178"/>
      <c r="K694" s="94"/>
    </row>
    <row r="695" customFormat="false" ht="12.75" hidden="false" customHeight="false" outlineLevel="0" collapsed="false">
      <c r="A695" s="89"/>
      <c r="D695" s="3"/>
      <c r="G695" s="90"/>
      <c r="H695" s="178"/>
      <c r="I695" s="90"/>
      <c r="J695" s="178"/>
      <c r="K695" s="94"/>
    </row>
    <row r="696" customFormat="false" ht="12.75" hidden="false" customHeight="false" outlineLevel="0" collapsed="false">
      <c r="A696" s="89"/>
      <c r="D696" s="3"/>
      <c r="G696" s="90"/>
      <c r="H696" s="178"/>
      <c r="I696" s="90"/>
      <c r="J696" s="178"/>
      <c r="K696" s="94"/>
    </row>
    <row r="697" customFormat="false" ht="12.75" hidden="false" customHeight="false" outlineLevel="0" collapsed="false">
      <c r="A697" s="89"/>
      <c r="D697" s="3"/>
      <c r="G697" s="90"/>
      <c r="H697" s="178"/>
      <c r="I697" s="90"/>
      <c r="J697" s="178"/>
      <c r="K697" s="94"/>
    </row>
    <row r="698" customFormat="false" ht="12.75" hidden="false" customHeight="false" outlineLevel="0" collapsed="false">
      <c r="A698" s="89"/>
      <c r="D698" s="3"/>
      <c r="G698" s="90"/>
      <c r="H698" s="178"/>
      <c r="I698" s="90"/>
      <c r="J698" s="178"/>
      <c r="K698" s="94"/>
    </row>
    <row r="699" customFormat="false" ht="12.75" hidden="false" customHeight="false" outlineLevel="0" collapsed="false">
      <c r="A699" s="89"/>
      <c r="D699" s="3"/>
      <c r="G699" s="90"/>
      <c r="H699" s="178"/>
      <c r="I699" s="90"/>
      <c r="J699" s="178"/>
      <c r="K699" s="94"/>
    </row>
    <row r="700" customFormat="false" ht="12.75" hidden="false" customHeight="false" outlineLevel="0" collapsed="false">
      <c r="A700" s="89"/>
      <c r="D700" s="3"/>
      <c r="G700" s="90"/>
      <c r="H700" s="178"/>
      <c r="I700" s="90"/>
      <c r="J700" s="178"/>
      <c r="K700" s="94"/>
    </row>
    <row r="701" customFormat="false" ht="12.75" hidden="false" customHeight="false" outlineLevel="0" collapsed="false">
      <c r="A701" s="89"/>
      <c r="D701" s="3"/>
      <c r="G701" s="90"/>
      <c r="H701" s="178"/>
      <c r="I701" s="90"/>
      <c r="J701" s="178"/>
      <c r="K701" s="94"/>
    </row>
    <row r="702" customFormat="false" ht="12.75" hidden="false" customHeight="false" outlineLevel="0" collapsed="false">
      <c r="A702" s="89"/>
      <c r="D702" s="3"/>
      <c r="G702" s="90"/>
      <c r="H702" s="178"/>
      <c r="I702" s="90"/>
      <c r="J702" s="178"/>
      <c r="K702" s="94"/>
    </row>
    <row r="703" customFormat="false" ht="12.75" hidden="false" customHeight="false" outlineLevel="0" collapsed="false">
      <c r="A703" s="89"/>
      <c r="D703" s="3"/>
      <c r="G703" s="90"/>
      <c r="H703" s="178"/>
      <c r="I703" s="90"/>
      <c r="J703" s="178"/>
      <c r="K703" s="94"/>
    </row>
    <row r="704" customFormat="false" ht="12.75" hidden="false" customHeight="false" outlineLevel="0" collapsed="false">
      <c r="A704" s="89"/>
      <c r="D704" s="3"/>
      <c r="G704" s="90"/>
      <c r="H704" s="178"/>
      <c r="I704" s="90"/>
      <c r="J704" s="178"/>
      <c r="K704" s="94"/>
    </row>
    <row r="705" customFormat="false" ht="12.75" hidden="false" customHeight="false" outlineLevel="0" collapsed="false">
      <c r="A705" s="89"/>
      <c r="D705" s="3"/>
      <c r="G705" s="90"/>
      <c r="H705" s="178"/>
      <c r="I705" s="90"/>
      <c r="J705" s="178"/>
      <c r="K705" s="94"/>
    </row>
    <row r="706" customFormat="false" ht="12.75" hidden="false" customHeight="false" outlineLevel="0" collapsed="false">
      <c r="A706" s="89"/>
      <c r="D706" s="3"/>
      <c r="G706" s="90"/>
      <c r="H706" s="178"/>
      <c r="I706" s="90"/>
      <c r="J706" s="178"/>
      <c r="K706" s="94"/>
    </row>
    <row r="707" customFormat="false" ht="12.75" hidden="false" customHeight="false" outlineLevel="0" collapsed="false">
      <c r="A707" s="89"/>
      <c r="D707" s="3"/>
      <c r="G707" s="90"/>
      <c r="H707" s="178"/>
      <c r="I707" s="90"/>
      <c r="J707" s="178"/>
      <c r="K707" s="94"/>
    </row>
    <row r="708" customFormat="false" ht="12.75" hidden="false" customHeight="false" outlineLevel="0" collapsed="false">
      <c r="A708" s="89"/>
      <c r="D708" s="3"/>
      <c r="G708" s="90"/>
      <c r="H708" s="178"/>
      <c r="I708" s="90"/>
      <c r="J708" s="178"/>
      <c r="K708" s="94"/>
    </row>
    <row r="709" customFormat="false" ht="12.75" hidden="false" customHeight="false" outlineLevel="0" collapsed="false">
      <c r="A709" s="89"/>
      <c r="D709" s="3"/>
      <c r="G709" s="90"/>
      <c r="H709" s="178"/>
      <c r="I709" s="90"/>
      <c r="J709" s="178"/>
      <c r="K709" s="94"/>
    </row>
    <row r="710" customFormat="false" ht="12.75" hidden="false" customHeight="false" outlineLevel="0" collapsed="false">
      <c r="A710" s="89"/>
      <c r="D710" s="3"/>
      <c r="G710" s="90"/>
      <c r="H710" s="178"/>
      <c r="I710" s="90"/>
      <c r="J710" s="178"/>
      <c r="K710" s="94"/>
    </row>
    <row r="711" customFormat="false" ht="12.75" hidden="false" customHeight="false" outlineLevel="0" collapsed="false">
      <c r="A711" s="89"/>
      <c r="D711" s="3"/>
      <c r="G711" s="90"/>
      <c r="H711" s="178"/>
      <c r="I711" s="90"/>
      <c r="J711" s="178"/>
      <c r="K711" s="94"/>
    </row>
    <row r="712" customFormat="false" ht="12.75" hidden="false" customHeight="false" outlineLevel="0" collapsed="false">
      <c r="A712" s="89"/>
      <c r="D712" s="3"/>
      <c r="G712" s="90"/>
      <c r="H712" s="178"/>
      <c r="I712" s="90"/>
      <c r="J712" s="178"/>
      <c r="K712" s="94"/>
    </row>
    <row r="713" customFormat="false" ht="12.75" hidden="false" customHeight="false" outlineLevel="0" collapsed="false">
      <c r="A713" s="89"/>
      <c r="D713" s="3"/>
      <c r="G713" s="90"/>
      <c r="H713" s="178"/>
      <c r="I713" s="90"/>
      <c r="J713" s="178"/>
      <c r="K713" s="94"/>
    </row>
    <row r="714" customFormat="false" ht="12.75" hidden="false" customHeight="false" outlineLevel="0" collapsed="false">
      <c r="A714" s="89"/>
      <c r="D714" s="3"/>
      <c r="G714" s="90"/>
      <c r="H714" s="178"/>
      <c r="I714" s="90"/>
      <c r="J714" s="178"/>
      <c r="K714" s="94"/>
    </row>
    <row r="715" customFormat="false" ht="12.75" hidden="false" customHeight="false" outlineLevel="0" collapsed="false">
      <c r="A715" s="89"/>
      <c r="D715" s="3"/>
      <c r="G715" s="90"/>
      <c r="H715" s="178"/>
      <c r="I715" s="90"/>
      <c r="J715" s="178"/>
      <c r="K715" s="94"/>
    </row>
    <row r="716" customFormat="false" ht="12.75" hidden="false" customHeight="false" outlineLevel="0" collapsed="false">
      <c r="A716" s="89"/>
      <c r="D716" s="3"/>
      <c r="G716" s="90"/>
      <c r="H716" s="178"/>
      <c r="I716" s="90"/>
      <c r="J716" s="178"/>
      <c r="K716" s="94"/>
    </row>
    <row r="717" customFormat="false" ht="12.75" hidden="false" customHeight="false" outlineLevel="0" collapsed="false">
      <c r="A717" s="89"/>
      <c r="D717" s="3"/>
      <c r="G717" s="90"/>
      <c r="H717" s="178"/>
      <c r="I717" s="90"/>
      <c r="J717" s="178"/>
      <c r="K717" s="94"/>
    </row>
    <row r="718" customFormat="false" ht="12.75" hidden="false" customHeight="false" outlineLevel="0" collapsed="false">
      <c r="A718" s="89"/>
      <c r="D718" s="3"/>
      <c r="G718" s="90"/>
      <c r="H718" s="178"/>
      <c r="I718" s="90"/>
      <c r="J718" s="178"/>
      <c r="K718" s="94"/>
    </row>
    <row r="719" customFormat="false" ht="12.75" hidden="false" customHeight="false" outlineLevel="0" collapsed="false">
      <c r="A719" s="89"/>
      <c r="D719" s="3"/>
      <c r="G719" s="90"/>
      <c r="H719" s="178"/>
      <c r="I719" s="90"/>
      <c r="J719" s="178"/>
      <c r="K719" s="94"/>
    </row>
    <row r="720" customFormat="false" ht="12.75" hidden="false" customHeight="false" outlineLevel="0" collapsed="false">
      <c r="A720" s="89"/>
      <c r="D720" s="3"/>
      <c r="G720" s="90"/>
      <c r="H720" s="178"/>
      <c r="I720" s="90"/>
      <c r="J720" s="178"/>
      <c r="K720" s="94"/>
    </row>
    <row r="721" customFormat="false" ht="12.75" hidden="false" customHeight="false" outlineLevel="0" collapsed="false">
      <c r="A721" s="89"/>
      <c r="D721" s="3"/>
      <c r="G721" s="90"/>
      <c r="H721" s="178"/>
      <c r="I721" s="90"/>
      <c r="J721" s="178"/>
      <c r="K721" s="94"/>
    </row>
    <row r="722" customFormat="false" ht="12.75" hidden="false" customHeight="false" outlineLevel="0" collapsed="false">
      <c r="A722" s="89"/>
      <c r="D722" s="3"/>
      <c r="G722" s="90"/>
      <c r="H722" s="178"/>
      <c r="I722" s="90"/>
      <c r="J722" s="178"/>
      <c r="K722" s="94"/>
    </row>
    <row r="723" customFormat="false" ht="12.75" hidden="false" customHeight="false" outlineLevel="0" collapsed="false">
      <c r="A723" s="89"/>
      <c r="D723" s="3"/>
      <c r="G723" s="90"/>
      <c r="H723" s="178"/>
      <c r="I723" s="90"/>
      <c r="J723" s="178"/>
      <c r="K723" s="94"/>
    </row>
    <row r="724" customFormat="false" ht="12.75" hidden="false" customHeight="false" outlineLevel="0" collapsed="false">
      <c r="A724" s="89"/>
      <c r="D724" s="3"/>
      <c r="G724" s="90"/>
      <c r="H724" s="178"/>
      <c r="I724" s="90"/>
      <c r="J724" s="178"/>
      <c r="K724" s="94"/>
    </row>
    <row r="725" customFormat="false" ht="12.75" hidden="false" customHeight="false" outlineLevel="0" collapsed="false">
      <c r="A725" s="89"/>
      <c r="D725" s="3"/>
      <c r="G725" s="90"/>
      <c r="H725" s="178"/>
      <c r="I725" s="90"/>
      <c r="J725" s="178"/>
      <c r="K725" s="94"/>
    </row>
    <row r="726" customFormat="false" ht="12.75" hidden="false" customHeight="false" outlineLevel="0" collapsed="false">
      <c r="A726" s="89"/>
      <c r="D726" s="3"/>
      <c r="G726" s="90"/>
      <c r="H726" s="178"/>
      <c r="I726" s="90"/>
      <c r="J726" s="178"/>
      <c r="K726" s="94"/>
    </row>
    <row r="727" customFormat="false" ht="12.75" hidden="false" customHeight="false" outlineLevel="0" collapsed="false">
      <c r="A727" s="89"/>
      <c r="D727" s="3"/>
      <c r="G727" s="90"/>
      <c r="H727" s="178"/>
      <c r="I727" s="90"/>
      <c r="J727" s="178"/>
      <c r="K727" s="94"/>
    </row>
    <row r="728" customFormat="false" ht="12.75" hidden="false" customHeight="false" outlineLevel="0" collapsed="false">
      <c r="A728" s="89"/>
      <c r="D728" s="3"/>
      <c r="G728" s="90"/>
      <c r="H728" s="178"/>
      <c r="I728" s="90"/>
      <c r="J728" s="178"/>
      <c r="K728" s="94"/>
    </row>
    <row r="729" customFormat="false" ht="12.75" hidden="false" customHeight="false" outlineLevel="0" collapsed="false">
      <c r="A729" s="89"/>
      <c r="D729" s="3"/>
      <c r="G729" s="90"/>
      <c r="H729" s="178"/>
      <c r="I729" s="90"/>
      <c r="J729" s="178"/>
      <c r="K729" s="94"/>
    </row>
    <row r="730" customFormat="false" ht="12.75" hidden="false" customHeight="false" outlineLevel="0" collapsed="false">
      <c r="A730" s="89"/>
      <c r="D730" s="3"/>
      <c r="G730" s="90"/>
      <c r="H730" s="178"/>
      <c r="I730" s="90"/>
      <c r="J730" s="178"/>
      <c r="K730" s="94"/>
    </row>
    <row r="731" customFormat="false" ht="12.75" hidden="false" customHeight="false" outlineLevel="0" collapsed="false">
      <c r="A731" s="89"/>
      <c r="D731" s="3"/>
      <c r="G731" s="90"/>
      <c r="H731" s="178"/>
      <c r="I731" s="90"/>
      <c r="J731" s="178"/>
      <c r="K731" s="94"/>
    </row>
    <row r="732" customFormat="false" ht="12.75" hidden="false" customHeight="false" outlineLevel="0" collapsed="false">
      <c r="A732" s="89"/>
      <c r="D732" s="3"/>
      <c r="G732" s="90"/>
      <c r="H732" s="178"/>
      <c r="I732" s="90"/>
      <c r="J732" s="178"/>
      <c r="K732" s="94"/>
    </row>
    <row r="733" customFormat="false" ht="12.75" hidden="false" customHeight="false" outlineLevel="0" collapsed="false">
      <c r="A733" s="89"/>
      <c r="D733" s="3"/>
      <c r="G733" s="90"/>
      <c r="H733" s="178"/>
      <c r="I733" s="90"/>
      <c r="J733" s="178"/>
      <c r="K733" s="94"/>
    </row>
    <row r="734" customFormat="false" ht="12.75" hidden="false" customHeight="false" outlineLevel="0" collapsed="false">
      <c r="A734" s="89"/>
      <c r="D734" s="3"/>
      <c r="G734" s="90"/>
      <c r="H734" s="178"/>
      <c r="I734" s="90"/>
      <c r="J734" s="178"/>
      <c r="K734" s="94"/>
    </row>
    <row r="735" customFormat="false" ht="12.75" hidden="false" customHeight="false" outlineLevel="0" collapsed="false">
      <c r="A735" s="89"/>
      <c r="D735" s="3"/>
      <c r="G735" s="90"/>
      <c r="H735" s="178"/>
      <c r="I735" s="90"/>
      <c r="J735" s="178"/>
      <c r="K735" s="94"/>
    </row>
    <row r="736" customFormat="false" ht="12.75" hidden="false" customHeight="false" outlineLevel="0" collapsed="false">
      <c r="A736" s="89"/>
      <c r="D736" s="3"/>
      <c r="G736" s="90"/>
      <c r="H736" s="178"/>
      <c r="I736" s="90"/>
      <c r="J736" s="178"/>
      <c r="K736" s="94"/>
    </row>
    <row r="737" customFormat="false" ht="12.75" hidden="false" customHeight="false" outlineLevel="0" collapsed="false">
      <c r="A737" s="89"/>
      <c r="D737" s="3"/>
      <c r="G737" s="90"/>
      <c r="H737" s="178"/>
      <c r="I737" s="90"/>
      <c r="J737" s="178"/>
      <c r="K737" s="94"/>
    </row>
    <row r="738" customFormat="false" ht="12.75" hidden="false" customHeight="false" outlineLevel="0" collapsed="false">
      <c r="A738" s="89"/>
      <c r="D738" s="3"/>
      <c r="G738" s="90"/>
      <c r="H738" s="178"/>
      <c r="I738" s="90"/>
      <c r="J738" s="178"/>
      <c r="K738" s="94"/>
    </row>
    <row r="739" customFormat="false" ht="12.75" hidden="false" customHeight="false" outlineLevel="0" collapsed="false">
      <c r="A739" s="89"/>
      <c r="D739" s="3"/>
      <c r="G739" s="90"/>
      <c r="H739" s="178"/>
      <c r="I739" s="90"/>
      <c r="J739" s="178"/>
      <c r="K739" s="94"/>
    </row>
    <row r="740" customFormat="false" ht="12.75" hidden="false" customHeight="false" outlineLevel="0" collapsed="false">
      <c r="A740" s="89"/>
      <c r="D740" s="3"/>
      <c r="G740" s="90"/>
      <c r="H740" s="178"/>
      <c r="I740" s="90"/>
      <c r="J740" s="178"/>
      <c r="K740" s="94"/>
    </row>
    <row r="741" customFormat="false" ht="12.75" hidden="false" customHeight="false" outlineLevel="0" collapsed="false">
      <c r="A741" s="89"/>
      <c r="D741" s="3"/>
      <c r="G741" s="90"/>
      <c r="H741" s="178"/>
      <c r="I741" s="90"/>
      <c r="J741" s="178"/>
      <c r="K741" s="94"/>
    </row>
    <row r="742" customFormat="false" ht="12.75" hidden="false" customHeight="false" outlineLevel="0" collapsed="false">
      <c r="A742" s="89"/>
      <c r="D742" s="3"/>
      <c r="G742" s="90"/>
      <c r="H742" s="178"/>
      <c r="I742" s="90"/>
      <c r="J742" s="178"/>
      <c r="K742" s="94"/>
    </row>
    <row r="743" customFormat="false" ht="12.75" hidden="false" customHeight="false" outlineLevel="0" collapsed="false">
      <c r="A743" s="89"/>
      <c r="D743" s="3"/>
      <c r="G743" s="90"/>
      <c r="H743" s="178"/>
      <c r="I743" s="90"/>
      <c r="J743" s="178"/>
      <c r="K743" s="94"/>
    </row>
    <row r="744" customFormat="false" ht="12.75" hidden="false" customHeight="false" outlineLevel="0" collapsed="false">
      <c r="A744" s="89"/>
      <c r="D744" s="3"/>
      <c r="G744" s="90"/>
      <c r="H744" s="178"/>
      <c r="I744" s="90"/>
      <c r="J744" s="178"/>
      <c r="K744" s="94"/>
    </row>
    <row r="745" customFormat="false" ht="12.75" hidden="false" customHeight="false" outlineLevel="0" collapsed="false">
      <c r="A745" s="89"/>
      <c r="D745" s="3"/>
      <c r="G745" s="90"/>
      <c r="H745" s="178"/>
      <c r="I745" s="90"/>
      <c r="J745" s="178"/>
      <c r="K745" s="94"/>
    </row>
    <row r="746" customFormat="false" ht="12.75" hidden="false" customHeight="false" outlineLevel="0" collapsed="false">
      <c r="A746" s="89"/>
      <c r="D746" s="3"/>
      <c r="G746" s="90"/>
      <c r="H746" s="178"/>
      <c r="I746" s="90"/>
      <c r="J746" s="178"/>
      <c r="K746" s="94"/>
    </row>
    <row r="747" customFormat="false" ht="12.75" hidden="false" customHeight="false" outlineLevel="0" collapsed="false">
      <c r="A747" s="89"/>
      <c r="D747" s="3"/>
      <c r="G747" s="90"/>
      <c r="H747" s="178"/>
      <c r="I747" s="90"/>
      <c r="J747" s="178"/>
      <c r="K747" s="94"/>
    </row>
    <row r="748" customFormat="false" ht="12.75" hidden="false" customHeight="false" outlineLevel="0" collapsed="false">
      <c r="A748" s="89"/>
      <c r="D748" s="3"/>
      <c r="G748" s="90"/>
      <c r="H748" s="178"/>
      <c r="I748" s="90"/>
      <c r="J748" s="178"/>
      <c r="K748" s="94"/>
    </row>
    <row r="749" customFormat="false" ht="12.75" hidden="false" customHeight="false" outlineLevel="0" collapsed="false">
      <c r="A749" s="89"/>
      <c r="D749" s="3"/>
      <c r="G749" s="90"/>
      <c r="H749" s="178"/>
      <c r="I749" s="90"/>
      <c r="J749" s="178"/>
      <c r="K749" s="94"/>
    </row>
    <row r="750" customFormat="false" ht="12.75" hidden="false" customHeight="false" outlineLevel="0" collapsed="false">
      <c r="A750" s="89"/>
      <c r="D750" s="3"/>
      <c r="G750" s="90"/>
      <c r="H750" s="178"/>
      <c r="I750" s="90"/>
      <c r="J750" s="178"/>
      <c r="K750" s="94"/>
    </row>
    <row r="751" customFormat="false" ht="12.75" hidden="false" customHeight="false" outlineLevel="0" collapsed="false">
      <c r="A751" s="89"/>
      <c r="D751" s="3"/>
      <c r="G751" s="90"/>
      <c r="H751" s="178"/>
      <c r="I751" s="90"/>
      <c r="J751" s="178"/>
      <c r="K751" s="94"/>
    </row>
    <row r="752" customFormat="false" ht="12.75" hidden="false" customHeight="false" outlineLevel="0" collapsed="false">
      <c r="A752" s="89"/>
      <c r="D752" s="3"/>
      <c r="G752" s="90"/>
      <c r="H752" s="178"/>
      <c r="I752" s="90"/>
      <c r="J752" s="178"/>
      <c r="K752" s="94"/>
    </row>
    <row r="753" customFormat="false" ht="12.75" hidden="false" customHeight="false" outlineLevel="0" collapsed="false">
      <c r="A753" s="89"/>
      <c r="D753" s="3"/>
      <c r="G753" s="90"/>
      <c r="H753" s="178"/>
      <c r="I753" s="90"/>
      <c r="J753" s="178"/>
      <c r="K753" s="94"/>
    </row>
    <row r="754" customFormat="false" ht="12.75" hidden="false" customHeight="false" outlineLevel="0" collapsed="false">
      <c r="A754" s="89"/>
      <c r="D754" s="3"/>
      <c r="G754" s="90"/>
      <c r="H754" s="178"/>
      <c r="I754" s="90"/>
      <c r="J754" s="178"/>
      <c r="K754" s="94"/>
    </row>
    <row r="755" customFormat="false" ht="12.75" hidden="false" customHeight="false" outlineLevel="0" collapsed="false">
      <c r="A755" s="89"/>
      <c r="D755" s="3"/>
      <c r="G755" s="90"/>
      <c r="H755" s="178"/>
      <c r="I755" s="90"/>
      <c r="J755" s="178"/>
      <c r="K755" s="94"/>
    </row>
    <row r="756" customFormat="false" ht="12.75" hidden="false" customHeight="false" outlineLevel="0" collapsed="false">
      <c r="A756" s="89"/>
      <c r="D756" s="3"/>
      <c r="G756" s="90"/>
      <c r="H756" s="178"/>
      <c r="I756" s="90"/>
      <c r="J756" s="178"/>
      <c r="K756" s="94"/>
    </row>
    <row r="757" customFormat="false" ht="12.75" hidden="false" customHeight="false" outlineLevel="0" collapsed="false">
      <c r="A757" s="89"/>
      <c r="D757" s="3"/>
      <c r="G757" s="90"/>
      <c r="H757" s="178"/>
      <c r="I757" s="90"/>
      <c r="J757" s="178"/>
      <c r="K757" s="94"/>
    </row>
    <row r="758" customFormat="false" ht="12.75" hidden="false" customHeight="false" outlineLevel="0" collapsed="false">
      <c r="A758" s="89"/>
      <c r="D758" s="3"/>
      <c r="G758" s="90"/>
      <c r="H758" s="178"/>
      <c r="I758" s="90"/>
      <c r="J758" s="178"/>
      <c r="K758" s="94"/>
    </row>
    <row r="759" customFormat="false" ht="12.75" hidden="false" customHeight="false" outlineLevel="0" collapsed="false">
      <c r="A759" s="89"/>
      <c r="D759" s="3"/>
      <c r="G759" s="90"/>
      <c r="H759" s="178"/>
      <c r="I759" s="90"/>
      <c r="J759" s="178"/>
      <c r="K759" s="94"/>
    </row>
    <row r="760" customFormat="false" ht="12.75" hidden="false" customHeight="false" outlineLevel="0" collapsed="false">
      <c r="A760" s="89"/>
      <c r="D760" s="3"/>
      <c r="G760" s="90"/>
      <c r="H760" s="178"/>
      <c r="I760" s="90"/>
      <c r="J760" s="178"/>
      <c r="K760" s="94"/>
    </row>
    <row r="761" customFormat="false" ht="12.75" hidden="false" customHeight="false" outlineLevel="0" collapsed="false">
      <c r="A761" s="89"/>
      <c r="D761" s="3"/>
      <c r="G761" s="90"/>
      <c r="H761" s="178"/>
      <c r="I761" s="90"/>
      <c r="J761" s="178"/>
      <c r="K761" s="94"/>
    </row>
    <row r="762" customFormat="false" ht="12.75" hidden="false" customHeight="false" outlineLevel="0" collapsed="false">
      <c r="A762" s="89"/>
      <c r="D762" s="3"/>
      <c r="G762" s="90"/>
      <c r="H762" s="178"/>
      <c r="I762" s="90"/>
      <c r="J762" s="178"/>
      <c r="K762" s="94"/>
    </row>
    <row r="763" customFormat="false" ht="12.75" hidden="false" customHeight="false" outlineLevel="0" collapsed="false">
      <c r="A763" s="89"/>
      <c r="D763" s="3"/>
      <c r="G763" s="90"/>
      <c r="H763" s="178"/>
      <c r="I763" s="90"/>
      <c r="J763" s="178"/>
      <c r="K763" s="94"/>
    </row>
    <row r="764" customFormat="false" ht="12.75" hidden="false" customHeight="false" outlineLevel="0" collapsed="false">
      <c r="A764" s="89"/>
      <c r="D764" s="3"/>
      <c r="G764" s="90"/>
      <c r="H764" s="178"/>
      <c r="I764" s="90"/>
      <c r="J764" s="178"/>
      <c r="K764" s="94"/>
    </row>
    <row r="765" customFormat="false" ht="12.75" hidden="false" customHeight="false" outlineLevel="0" collapsed="false">
      <c r="A765" s="89"/>
      <c r="D765" s="3"/>
      <c r="G765" s="90"/>
      <c r="H765" s="178"/>
      <c r="I765" s="90"/>
      <c r="J765" s="178"/>
      <c r="K765" s="94"/>
    </row>
    <row r="766" customFormat="false" ht="12.75" hidden="false" customHeight="false" outlineLevel="0" collapsed="false">
      <c r="A766" s="89"/>
      <c r="D766" s="3"/>
      <c r="G766" s="90"/>
      <c r="H766" s="178"/>
      <c r="I766" s="90"/>
      <c r="J766" s="178"/>
      <c r="K766" s="94"/>
    </row>
    <row r="767" customFormat="false" ht="12.75" hidden="false" customHeight="false" outlineLevel="0" collapsed="false">
      <c r="A767" s="89"/>
      <c r="D767" s="3"/>
      <c r="G767" s="90"/>
      <c r="H767" s="178"/>
      <c r="I767" s="90"/>
      <c r="J767" s="178"/>
      <c r="K767" s="94"/>
    </row>
    <row r="768" customFormat="false" ht="12.75" hidden="false" customHeight="false" outlineLevel="0" collapsed="false">
      <c r="A768" s="89"/>
      <c r="D768" s="3"/>
      <c r="G768" s="90"/>
      <c r="H768" s="178"/>
      <c r="I768" s="90"/>
      <c r="J768" s="178"/>
      <c r="K768" s="94"/>
    </row>
    <row r="769" customFormat="false" ht="12.75" hidden="false" customHeight="false" outlineLevel="0" collapsed="false">
      <c r="A769" s="89"/>
      <c r="D769" s="3"/>
      <c r="G769" s="90"/>
      <c r="H769" s="178"/>
      <c r="I769" s="90"/>
      <c r="J769" s="178"/>
      <c r="K769" s="94"/>
    </row>
    <row r="770" customFormat="false" ht="12.75" hidden="false" customHeight="false" outlineLevel="0" collapsed="false">
      <c r="A770" s="89"/>
      <c r="D770" s="3"/>
      <c r="G770" s="90"/>
      <c r="H770" s="178"/>
      <c r="I770" s="90"/>
      <c r="J770" s="178"/>
      <c r="K770" s="94"/>
    </row>
    <row r="771" customFormat="false" ht="12.75" hidden="false" customHeight="false" outlineLevel="0" collapsed="false">
      <c r="A771" s="89"/>
      <c r="D771" s="3"/>
      <c r="G771" s="90"/>
      <c r="H771" s="178"/>
      <c r="I771" s="90"/>
      <c r="J771" s="178"/>
      <c r="K771" s="94"/>
    </row>
    <row r="772" customFormat="false" ht="12.75" hidden="false" customHeight="false" outlineLevel="0" collapsed="false">
      <c r="A772" s="89"/>
      <c r="D772" s="3"/>
      <c r="G772" s="90"/>
      <c r="H772" s="178"/>
      <c r="I772" s="90"/>
      <c r="J772" s="178"/>
      <c r="K772" s="94"/>
    </row>
    <row r="773" customFormat="false" ht="12.75" hidden="false" customHeight="false" outlineLevel="0" collapsed="false">
      <c r="A773" s="89"/>
      <c r="D773" s="3"/>
      <c r="G773" s="90"/>
      <c r="H773" s="178"/>
      <c r="I773" s="90"/>
      <c r="J773" s="178"/>
      <c r="K773" s="94"/>
    </row>
    <row r="774" customFormat="false" ht="12.75" hidden="false" customHeight="false" outlineLevel="0" collapsed="false">
      <c r="A774" s="89"/>
      <c r="D774" s="3"/>
      <c r="G774" s="90"/>
      <c r="H774" s="178"/>
      <c r="I774" s="90"/>
      <c r="J774" s="178"/>
      <c r="K774" s="94"/>
    </row>
    <row r="775" customFormat="false" ht="12.75" hidden="false" customHeight="false" outlineLevel="0" collapsed="false">
      <c r="A775" s="89"/>
      <c r="D775" s="3"/>
      <c r="G775" s="90"/>
      <c r="H775" s="178"/>
      <c r="I775" s="90"/>
      <c r="J775" s="178"/>
      <c r="K775" s="94"/>
    </row>
    <row r="776" customFormat="false" ht="12.75" hidden="false" customHeight="false" outlineLevel="0" collapsed="false">
      <c r="A776" s="89"/>
      <c r="D776" s="3"/>
      <c r="G776" s="90"/>
      <c r="H776" s="178"/>
      <c r="I776" s="90"/>
      <c r="J776" s="178"/>
      <c r="K776" s="94"/>
    </row>
    <row r="777" customFormat="false" ht="12.75" hidden="false" customHeight="false" outlineLevel="0" collapsed="false">
      <c r="A777" s="89"/>
      <c r="D777" s="3"/>
      <c r="G777" s="90"/>
      <c r="H777" s="178"/>
      <c r="I777" s="90"/>
      <c r="J777" s="178"/>
      <c r="K777" s="94"/>
    </row>
    <row r="778" customFormat="false" ht="12.75" hidden="false" customHeight="false" outlineLevel="0" collapsed="false">
      <c r="A778" s="89"/>
      <c r="D778" s="3"/>
      <c r="G778" s="90"/>
      <c r="H778" s="178"/>
      <c r="I778" s="90"/>
      <c r="J778" s="178"/>
      <c r="K778" s="94"/>
    </row>
    <row r="779" customFormat="false" ht="12.75" hidden="false" customHeight="false" outlineLevel="0" collapsed="false">
      <c r="A779" s="89"/>
      <c r="D779" s="3"/>
      <c r="G779" s="90"/>
      <c r="H779" s="178"/>
      <c r="I779" s="90"/>
      <c r="J779" s="178"/>
      <c r="K779" s="94"/>
    </row>
    <row r="780" customFormat="false" ht="12.75" hidden="false" customHeight="false" outlineLevel="0" collapsed="false">
      <c r="A780" s="89"/>
      <c r="D780" s="3"/>
      <c r="G780" s="90"/>
      <c r="H780" s="178"/>
      <c r="I780" s="90"/>
      <c r="J780" s="178"/>
      <c r="K780" s="94"/>
    </row>
    <row r="781" customFormat="false" ht="12.75" hidden="false" customHeight="false" outlineLevel="0" collapsed="false">
      <c r="A781" s="89"/>
      <c r="D781" s="3"/>
      <c r="G781" s="90"/>
      <c r="H781" s="178"/>
      <c r="I781" s="90"/>
      <c r="J781" s="178"/>
      <c r="K781" s="94"/>
    </row>
    <row r="782" customFormat="false" ht="12.75" hidden="false" customHeight="false" outlineLevel="0" collapsed="false">
      <c r="A782" s="89"/>
      <c r="D782" s="3"/>
      <c r="G782" s="90"/>
      <c r="H782" s="178"/>
      <c r="I782" s="90"/>
      <c r="J782" s="178"/>
      <c r="K782" s="94"/>
    </row>
    <row r="783" customFormat="false" ht="12.75" hidden="false" customHeight="false" outlineLevel="0" collapsed="false">
      <c r="A783" s="89"/>
      <c r="D783" s="3"/>
      <c r="G783" s="90"/>
      <c r="H783" s="178"/>
      <c r="I783" s="90"/>
      <c r="J783" s="178"/>
      <c r="K783" s="94"/>
    </row>
    <row r="784" customFormat="false" ht="12.75" hidden="false" customHeight="false" outlineLevel="0" collapsed="false">
      <c r="A784" s="89"/>
      <c r="D784" s="3"/>
      <c r="G784" s="90"/>
      <c r="H784" s="178"/>
      <c r="I784" s="90"/>
      <c r="J784" s="178"/>
      <c r="K784" s="94"/>
    </row>
    <row r="785" customFormat="false" ht="12.75" hidden="false" customHeight="false" outlineLevel="0" collapsed="false">
      <c r="A785" s="89"/>
      <c r="D785" s="3"/>
      <c r="G785" s="90"/>
      <c r="H785" s="178"/>
      <c r="I785" s="90"/>
      <c r="J785" s="178"/>
      <c r="K785" s="94"/>
    </row>
    <row r="786" customFormat="false" ht="12.75" hidden="false" customHeight="false" outlineLevel="0" collapsed="false">
      <c r="A786" s="89"/>
      <c r="D786" s="3"/>
      <c r="G786" s="90"/>
      <c r="H786" s="178"/>
      <c r="I786" s="90"/>
      <c r="J786" s="178"/>
      <c r="K786" s="94"/>
    </row>
    <row r="787" customFormat="false" ht="12.75" hidden="false" customHeight="false" outlineLevel="0" collapsed="false">
      <c r="A787" s="89"/>
      <c r="D787" s="3"/>
      <c r="G787" s="90"/>
      <c r="H787" s="178"/>
      <c r="I787" s="90"/>
      <c r="J787" s="178"/>
      <c r="K787" s="94"/>
    </row>
    <row r="788" customFormat="false" ht="12.75" hidden="false" customHeight="false" outlineLevel="0" collapsed="false">
      <c r="A788" s="89"/>
      <c r="D788" s="3"/>
      <c r="G788" s="90"/>
      <c r="H788" s="178"/>
      <c r="I788" s="90"/>
      <c r="J788" s="178"/>
      <c r="K788" s="94"/>
    </row>
    <row r="789" customFormat="false" ht="12.75" hidden="false" customHeight="false" outlineLevel="0" collapsed="false">
      <c r="A789" s="89"/>
      <c r="D789" s="3"/>
      <c r="G789" s="90"/>
      <c r="H789" s="178"/>
      <c r="I789" s="90"/>
      <c r="J789" s="178"/>
      <c r="K789" s="94"/>
    </row>
    <row r="790" customFormat="false" ht="12.75" hidden="false" customHeight="false" outlineLevel="0" collapsed="false">
      <c r="A790" s="89"/>
      <c r="D790" s="3"/>
      <c r="G790" s="90"/>
      <c r="H790" s="178"/>
      <c r="I790" s="90"/>
      <c r="J790" s="178"/>
      <c r="K790" s="94"/>
    </row>
    <row r="791" customFormat="false" ht="12.75" hidden="false" customHeight="false" outlineLevel="0" collapsed="false">
      <c r="A791" s="89"/>
      <c r="D791" s="3"/>
      <c r="G791" s="90"/>
      <c r="H791" s="178"/>
      <c r="I791" s="90"/>
      <c r="J791" s="178"/>
      <c r="K791" s="94"/>
    </row>
    <row r="792" customFormat="false" ht="12.75" hidden="false" customHeight="false" outlineLevel="0" collapsed="false">
      <c r="A792" s="89"/>
      <c r="D792" s="3"/>
      <c r="G792" s="90"/>
      <c r="H792" s="178"/>
      <c r="I792" s="90"/>
      <c r="J792" s="178"/>
      <c r="K792" s="94"/>
    </row>
    <row r="793" customFormat="false" ht="12.75" hidden="false" customHeight="false" outlineLevel="0" collapsed="false">
      <c r="A793" s="89"/>
      <c r="D793" s="3"/>
      <c r="G793" s="90"/>
      <c r="H793" s="178"/>
      <c r="I793" s="90"/>
      <c r="J793" s="178"/>
      <c r="K793" s="94"/>
    </row>
    <row r="794" customFormat="false" ht="12.75" hidden="false" customHeight="false" outlineLevel="0" collapsed="false">
      <c r="A794" s="89"/>
      <c r="D794" s="3"/>
      <c r="G794" s="90"/>
      <c r="H794" s="178"/>
      <c r="I794" s="90"/>
      <c r="J794" s="178"/>
      <c r="K794" s="94"/>
    </row>
    <row r="795" customFormat="false" ht="12.75" hidden="false" customHeight="false" outlineLevel="0" collapsed="false">
      <c r="A795" s="89"/>
      <c r="D795" s="3"/>
      <c r="G795" s="90"/>
      <c r="H795" s="178"/>
      <c r="I795" s="90"/>
      <c r="J795" s="178"/>
      <c r="K795" s="94"/>
    </row>
    <row r="796" customFormat="false" ht="12.75" hidden="false" customHeight="false" outlineLevel="0" collapsed="false">
      <c r="A796" s="89"/>
      <c r="D796" s="3"/>
      <c r="G796" s="90"/>
      <c r="H796" s="178"/>
      <c r="I796" s="90"/>
      <c r="J796" s="178"/>
      <c r="K796" s="94"/>
    </row>
    <row r="797" customFormat="false" ht="12.75" hidden="false" customHeight="false" outlineLevel="0" collapsed="false">
      <c r="A797" s="89"/>
      <c r="D797" s="3"/>
      <c r="G797" s="90"/>
      <c r="H797" s="178"/>
      <c r="I797" s="90"/>
      <c r="J797" s="178"/>
      <c r="K797" s="94"/>
    </row>
    <row r="798" customFormat="false" ht="12.75" hidden="false" customHeight="false" outlineLevel="0" collapsed="false">
      <c r="A798" s="89"/>
      <c r="D798" s="3"/>
      <c r="G798" s="90"/>
      <c r="H798" s="178"/>
      <c r="I798" s="90"/>
      <c r="J798" s="178"/>
      <c r="K798" s="94"/>
    </row>
    <row r="799" customFormat="false" ht="12.75" hidden="false" customHeight="false" outlineLevel="0" collapsed="false">
      <c r="A799" s="89"/>
      <c r="D799" s="3"/>
      <c r="G799" s="90"/>
      <c r="H799" s="178"/>
      <c r="I799" s="90"/>
      <c r="J799" s="178"/>
      <c r="K799" s="94"/>
    </row>
    <row r="800" customFormat="false" ht="12.75" hidden="false" customHeight="false" outlineLevel="0" collapsed="false">
      <c r="A800" s="89"/>
      <c r="D800" s="3"/>
      <c r="G800" s="90"/>
      <c r="H800" s="178"/>
      <c r="I800" s="90"/>
      <c r="J800" s="178"/>
      <c r="K800" s="94"/>
    </row>
    <row r="801" customFormat="false" ht="12.75" hidden="false" customHeight="false" outlineLevel="0" collapsed="false">
      <c r="A801" s="89"/>
      <c r="D801" s="3"/>
      <c r="G801" s="90"/>
      <c r="H801" s="178"/>
      <c r="I801" s="90"/>
      <c r="J801" s="178"/>
      <c r="K801" s="94"/>
    </row>
    <row r="802" customFormat="false" ht="12.75" hidden="false" customHeight="false" outlineLevel="0" collapsed="false">
      <c r="A802" s="89"/>
      <c r="D802" s="3"/>
      <c r="G802" s="90"/>
      <c r="H802" s="178"/>
      <c r="I802" s="90"/>
      <c r="J802" s="178"/>
      <c r="K802" s="94"/>
    </row>
    <row r="803" customFormat="false" ht="12.75" hidden="false" customHeight="false" outlineLevel="0" collapsed="false">
      <c r="A803" s="89"/>
      <c r="D803" s="3"/>
      <c r="G803" s="90"/>
      <c r="H803" s="178"/>
      <c r="I803" s="90"/>
      <c r="J803" s="178"/>
      <c r="K803" s="94"/>
    </row>
    <row r="804" customFormat="false" ht="12.75" hidden="false" customHeight="false" outlineLevel="0" collapsed="false">
      <c r="A804" s="89"/>
      <c r="D804" s="3"/>
      <c r="G804" s="90"/>
      <c r="H804" s="178"/>
      <c r="I804" s="90"/>
      <c r="J804" s="178"/>
      <c r="K804" s="94"/>
    </row>
    <row r="805" customFormat="false" ht="12.75" hidden="false" customHeight="false" outlineLevel="0" collapsed="false">
      <c r="A805" s="89"/>
      <c r="D805" s="3"/>
      <c r="G805" s="90"/>
      <c r="H805" s="178"/>
      <c r="I805" s="90"/>
      <c r="J805" s="178"/>
      <c r="K805" s="94"/>
    </row>
    <row r="806" customFormat="false" ht="12.75" hidden="false" customHeight="false" outlineLevel="0" collapsed="false">
      <c r="A806" s="89"/>
      <c r="D806" s="3"/>
      <c r="G806" s="90"/>
      <c r="H806" s="178"/>
      <c r="I806" s="90"/>
      <c r="J806" s="178"/>
      <c r="K806" s="94"/>
    </row>
    <row r="807" customFormat="false" ht="12.75" hidden="false" customHeight="false" outlineLevel="0" collapsed="false">
      <c r="A807" s="89"/>
      <c r="D807" s="3"/>
      <c r="G807" s="90"/>
      <c r="H807" s="178"/>
      <c r="I807" s="90"/>
      <c r="J807" s="178"/>
      <c r="K807" s="94"/>
    </row>
    <row r="808" customFormat="false" ht="12.75" hidden="false" customHeight="false" outlineLevel="0" collapsed="false">
      <c r="A808" s="89"/>
      <c r="D808" s="3"/>
      <c r="G808" s="90"/>
      <c r="H808" s="178"/>
      <c r="I808" s="90"/>
      <c r="J808" s="178"/>
      <c r="K808" s="94"/>
    </row>
    <row r="809" customFormat="false" ht="12.75" hidden="false" customHeight="false" outlineLevel="0" collapsed="false">
      <c r="A809" s="89"/>
      <c r="D809" s="3"/>
      <c r="G809" s="90"/>
      <c r="H809" s="178"/>
      <c r="I809" s="90"/>
      <c r="J809" s="178"/>
      <c r="K809" s="94"/>
    </row>
    <row r="810" customFormat="false" ht="12.75" hidden="false" customHeight="false" outlineLevel="0" collapsed="false">
      <c r="A810" s="89"/>
      <c r="D810" s="3"/>
      <c r="G810" s="90"/>
      <c r="H810" s="178"/>
      <c r="I810" s="90"/>
      <c r="J810" s="178"/>
      <c r="K810" s="94"/>
    </row>
    <row r="811" customFormat="false" ht="12.75" hidden="false" customHeight="false" outlineLevel="0" collapsed="false">
      <c r="A811" s="89"/>
      <c r="D811" s="3"/>
      <c r="G811" s="90"/>
      <c r="H811" s="178"/>
      <c r="I811" s="90"/>
      <c r="J811" s="178"/>
      <c r="K811" s="94"/>
    </row>
    <row r="812" customFormat="false" ht="12.75" hidden="false" customHeight="false" outlineLevel="0" collapsed="false">
      <c r="A812" s="89"/>
      <c r="D812" s="3"/>
      <c r="G812" s="90"/>
      <c r="H812" s="178"/>
      <c r="I812" s="90"/>
      <c r="J812" s="178"/>
      <c r="K812" s="94"/>
    </row>
    <row r="813" customFormat="false" ht="12.75" hidden="false" customHeight="false" outlineLevel="0" collapsed="false">
      <c r="A813" s="89"/>
      <c r="D813" s="3"/>
      <c r="G813" s="90"/>
      <c r="H813" s="178"/>
      <c r="I813" s="90"/>
      <c r="J813" s="178"/>
      <c r="K813" s="94"/>
    </row>
    <row r="814" customFormat="false" ht="12.75" hidden="false" customHeight="false" outlineLevel="0" collapsed="false">
      <c r="A814" s="89"/>
      <c r="D814" s="3"/>
      <c r="G814" s="90"/>
      <c r="H814" s="178"/>
      <c r="I814" s="90"/>
      <c r="J814" s="178"/>
      <c r="K814" s="94"/>
    </row>
    <row r="815" customFormat="false" ht="12.75" hidden="false" customHeight="false" outlineLevel="0" collapsed="false">
      <c r="A815" s="89"/>
      <c r="D815" s="3"/>
      <c r="G815" s="90"/>
      <c r="H815" s="178"/>
      <c r="I815" s="90"/>
      <c r="J815" s="178"/>
      <c r="K815" s="94"/>
    </row>
    <row r="816" customFormat="false" ht="12.75" hidden="false" customHeight="false" outlineLevel="0" collapsed="false">
      <c r="A816" s="89"/>
      <c r="D816" s="3"/>
      <c r="G816" s="90"/>
      <c r="H816" s="178"/>
      <c r="I816" s="90"/>
      <c r="J816" s="178"/>
      <c r="K816" s="94"/>
    </row>
    <row r="817" customFormat="false" ht="12.75" hidden="false" customHeight="false" outlineLevel="0" collapsed="false">
      <c r="A817" s="89"/>
      <c r="D817" s="3"/>
      <c r="G817" s="90"/>
      <c r="H817" s="178"/>
      <c r="I817" s="90"/>
      <c r="J817" s="178"/>
      <c r="K817" s="94"/>
    </row>
    <row r="818" customFormat="false" ht="12.75" hidden="false" customHeight="false" outlineLevel="0" collapsed="false">
      <c r="A818" s="89"/>
      <c r="D818" s="3"/>
      <c r="G818" s="90"/>
      <c r="H818" s="178"/>
      <c r="I818" s="90"/>
      <c r="J818" s="178"/>
      <c r="K818" s="94"/>
    </row>
    <row r="819" customFormat="false" ht="12.75" hidden="false" customHeight="false" outlineLevel="0" collapsed="false">
      <c r="A819" s="89"/>
      <c r="D819" s="3"/>
      <c r="G819" s="90"/>
      <c r="H819" s="178"/>
      <c r="I819" s="90"/>
      <c r="J819" s="178"/>
      <c r="K819" s="94"/>
    </row>
    <row r="820" customFormat="false" ht="12.75" hidden="false" customHeight="false" outlineLevel="0" collapsed="false">
      <c r="A820" s="89"/>
      <c r="D820" s="3"/>
      <c r="G820" s="90"/>
      <c r="H820" s="178"/>
      <c r="I820" s="90"/>
      <c r="J820" s="178"/>
      <c r="K820" s="94"/>
    </row>
    <row r="821" customFormat="false" ht="12.75" hidden="false" customHeight="false" outlineLevel="0" collapsed="false">
      <c r="A821" s="89"/>
      <c r="D821" s="3"/>
      <c r="G821" s="90"/>
      <c r="H821" s="178"/>
      <c r="I821" s="90"/>
      <c r="J821" s="178"/>
      <c r="K821" s="94"/>
    </row>
    <row r="822" customFormat="false" ht="12.75" hidden="false" customHeight="false" outlineLevel="0" collapsed="false">
      <c r="A822" s="89"/>
      <c r="D822" s="3"/>
      <c r="G822" s="90"/>
      <c r="H822" s="178"/>
      <c r="I822" s="90"/>
      <c r="J822" s="178"/>
      <c r="K822" s="94"/>
    </row>
    <row r="823" customFormat="false" ht="12.75" hidden="false" customHeight="false" outlineLevel="0" collapsed="false">
      <c r="A823" s="89"/>
      <c r="D823" s="3"/>
      <c r="G823" s="90"/>
      <c r="H823" s="178"/>
      <c r="I823" s="90"/>
      <c r="J823" s="178"/>
      <c r="K823" s="94"/>
    </row>
    <row r="824" customFormat="false" ht="12.75" hidden="false" customHeight="false" outlineLevel="0" collapsed="false">
      <c r="A824" s="89"/>
      <c r="D824" s="3"/>
      <c r="G824" s="90"/>
      <c r="H824" s="178"/>
      <c r="I824" s="90"/>
      <c r="J824" s="178"/>
      <c r="K824" s="94"/>
    </row>
    <row r="825" customFormat="false" ht="12.75" hidden="false" customHeight="false" outlineLevel="0" collapsed="false">
      <c r="A825" s="89"/>
      <c r="D825" s="3"/>
      <c r="G825" s="90"/>
      <c r="H825" s="178"/>
      <c r="I825" s="90"/>
      <c r="J825" s="178"/>
      <c r="K825" s="94"/>
    </row>
    <row r="826" customFormat="false" ht="12.75" hidden="false" customHeight="false" outlineLevel="0" collapsed="false">
      <c r="A826" s="89"/>
      <c r="D826" s="3"/>
      <c r="G826" s="90"/>
      <c r="H826" s="178"/>
      <c r="I826" s="90"/>
      <c r="J826" s="178"/>
      <c r="K826" s="94"/>
    </row>
    <row r="827" customFormat="false" ht="12.75" hidden="false" customHeight="false" outlineLevel="0" collapsed="false">
      <c r="A827" s="89"/>
      <c r="D827" s="3"/>
      <c r="G827" s="90"/>
      <c r="H827" s="178"/>
      <c r="I827" s="90"/>
      <c r="J827" s="178"/>
      <c r="K827" s="94"/>
    </row>
    <row r="828" customFormat="false" ht="12.75" hidden="false" customHeight="false" outlineLevel="0" collapsed="false">
      <c r="A828" s="89"/>
      <c r="D828" s="3"/>
      <c r="G828" s="90"/>
      <c r="H828" s="178"/>
      <c r="I828" s="90"/>
      <c r="J828" s="178"/>
      <c r="K828" s="94"/>
    </row>
    <row r="829" customFormat="false" ht="12.75" hidden="false" customHeight="false" outlineLevel="0" collapsed="false">
      <c r="A829" s="89"/>
      <c r="D829" s="3"/>
      <c r="G829" s="90"/>
      <c r="H829" s="178"/>
      <c r="I829" s="90"/>
      <c r="J829" s="178"/>
      <c r="K829" s="94"/>
    </row>
    <row r="830" customFormat="false" ht="12.75" hidden="false" customHeight="false" outlineLevel="0" collapsed="false">
      <c r="A830" s="89"/>
      <c r="D830" s="3"/>
      <c r="G830" s="90"/>
      <c r="H830" s="178"/>
      <c r="I830" s="90"/>
      <c r="J830" s="178"/>
      <c r="K830" s="94"/>
    </row>
    <row r="831" customFormat="false" ht="12.75" hidden="false" customHeight="false" outlineLevel="0" collapsed="false">
      <c r="A831" s="89"/>
      <c r="D831" s="3"/>
      <c r="G831" s="90"/>
      <c r="H831" s="178"/>
      <c r="I831" s="90"/>
      <c r="J831" s="178"/>
      <c r="K831" s="94"/>
    </row>
    <row r="832" customFormat="false" ht="12.75" hidden="false" customHeight="false" outlineLevel="0" collapsed="false">
      <c r="A832" s="89"/>
      <c r="D832" s="3"/>
      <c r="G832" s="90"/>
      <c r="H832" s="178"/>
      <c r="I832" s="90"/>
      <c r="J832" s="178"/>
      <c r="K832" s="94"/>
    </row>
    <row r="833" customFormat="false" ht="12.75" hidden="false" customHeight="false" outlineLevel="0" collapsed="false">
      <c r="A833" s="89"/>
      <c r="D833" s="3"/>
      <c r="G833" s="90"/>
      <c r="H833" s="178"/>
      <c r="I833" s="90"/>
      <c r="J833" s="178"/>
      <c r="K833" s="94"/>
    </row>
    <row r="834" customFormat="false" ht="12.75" hidden="false" customHeight="false" outlineLevel="0" collapsed="false">
      <c r="A834" s="89"/>
      <c r="D834" s="3"/>
      <c r="G834" s="90"/>
      <c r="H834" s="178"/>
      <c r="I834" s="90"/>
      <c r="J834" s="178"/>
      <c r="K834" s="94"/>
    </row>
    <row r="835" customFormat="false" ht="12.75" hidden="false" customHeight="false" outlineLevel="0" collapsed="false">
      <c r="A835" s="89"/>
      <c r="D835" s="3"/>
      <c r="G835" s="90"/>
      <c r="H835" s="178"/>
      <c r="I835" s="90"/>
      <c r="J835" s="178"/>
      <c r="K835" s="94"/>
    </row>
    <row r="836" customFormat="false" ht="12.75" hidden="false" customHeight="false" outlineLevel="0" collapsed="false">
      <c r="A836" s="89"/>
      <c r="D836" s="3"/>
      <c r="G836" s="90"/>
      <c r="H836" s="178"/>
      <c r="I836" s="90"/>
      <c r="J836" s="178"/>
      <c r="K836" s="94"/>
    </row>
    <row r="837" customFormat="false" ht="12.75" hidden="false" customHeight="false" outlineLevel="0" collapsed="false">
      <c r="A837" s="89"/>
      <c r="D837" s="3"/>
      <c r="G837" s="90"/>
      <c r="H837" s="178"/>
      <c r="I837" s="90"/>
      <c r="J837" s="178"/>
      <c r="K837" s="94"/>
    </row>
    <row r="838" customFormat="false" ht="12.75" hidden="false" customHeight="false" outlineLevel="0" collapsed="false">
      <c r="A838" s="89"/>
      <c r="D838" s="3"/>
      <c r="G838" s="90"/>
      <c r="H838" s="178"/>
      <c r="I838" s="90"/>
      <c r="J838" s="178"/>
      <c r="K838" s="94"/>
    </row>
    <row r="839" customFormat="false" ht="12.75" hidden="false" customHeight="false" outlineLevel="0" collapsed="false">
      <c r="A839" s="89"/>
      <c r="D839" s="3"/>
      <c r="G839" s="90"/>
      <c r="H839" s="178"/>
      <c r="I839" s="90"/>
      <c r="J839" s="178"/>
      <c r="K839" s="94"/>
    </row>
    <row r="840" customFormat="false" ht="12.75" hidden="false" customHeight="false" outlineLevel="0" collapsed="false">
      <c r="A840" s="89"/>
      <c r="D840" s="3"/>
      <c r="G840" s="90"/>
      <c r="H840" s="178"/>
      <c r="I840" s="90"/>
      <c r="J840" s="178"/>
      <c r="K840" s="94"/>
    </row>
    <row r="841" customFormat="false" ht="12.75" hidden="false" customHeight="false" outlineLevel="0" collapsed="false">
      <c r="A841" s="89"/>
      <c r="D841" s="3"/>
      <c r="G841" s="90"/>
      <c r="H841" s="178"/>
      <c r="I841" s="90"/>
      <c r="J841" s="178"/>
      <c r="K841" s="94"/>
    </row>
    <row r="842" customFormat="false" ht="12.75" hidden="false" customHeight="false" outlineLevel="0" collapsed="false">
      <c r="A842" s="89"/>
      <c r="D842" s="3"/>
      <c r="G842" s="90"/>
      <c r="H842" s="178"/>
      <c r="I842" s="90"/>
      <c r="J842" s="178"/>
      <c r="K842" s="94"/>
    </row>
    <row r="843" customFormat="false" ht="12.75" hidden="false" customHeight="false" outlineLevel="0" collapsed="false">
      <c r="A843" s="89"/>
      <c r="D843" s="3"/>
      <c r="G843" s="90"/>
      <c r="H843" s="178"/>
      <c r="I843" s="90"/>
      <c r="J843" s="178"/>
      <c r="K843" s="94"/>
    </row>
    <row r="844" customFormat="false" ht="12.75" hidden="false" customHeight="false" outlineLevel="0" collapsed="false">
      <c r="A844" s="89"/>
      <c r="D844" s="3"/>
      <c r="G844" s="90"/>
      <c r="H844" s="178"/>
      <c r="I844" s="90"/>
      <c r="J844" s="178"/>
      <c r="K844" s="94"/>
    </row>
    <row r="845" customFormat="false" ht="12.75" hidden="false" customHeight="false" outlineLevel="0" collapsed="false">
      <c r="A845" s="89"/>
      <c r="D845" s="3"/>
      <c r="G845" s="90"/>
      <c r="H845" s="178"/>
      <c r="I845" s="90"/>
      <c r="J845" s="178"/>
      <c r="K845" s="94"/>
    </row>
    <row r="846" customFormat="false" ht="12.75" hidden="false" customHeight="false" outlineLevel="0" collapsed="false">
      <c r="A846" s="89"/>
      <c r="D846" s="3"/>
      <c r="G846" s="90"/>
      <c r="H846" s="178"/>
      <c r="I846" s="90"/>
      <c r="J846" s="178"/>
      <c r="K846" s="94"/>
    </row>
    <row r="847" customFormat="false" ht="12.75" hidden="false" customHeight="false" outlineLevel="0" collapsed="false">
      <c r="A847" s="89"/>
      <c r="D847" s="3"/>
      <c r="G847" s="90"/>
      <c r="H847" s="178"/>
      <c r="I847" s="90"/>
      <c r="J847" s="178"/>
      <c r="K847" s="94"/>
    </row>
    <row r="848" customFormat="false" ht="12.75" hidden="false" customHeight="false" outlineLevel="0" collapsed="false">
      <c r="A848" s="89"/>
      <c r="D848" s="3"/>
      <c r="G848" s="90"/>
      <c r="H848" s="178"/>
      <c r="I848" s="90"/>
      <c r="J848" s="178"/>
      <c r="K848" s="94"/>
    </row>
    <row r="849" customFormat="false" ht="12.75" hidden="false" customHeight="false" outlineLevel="0" collapsed="false">
      <c r="A849" s="89"/>
      <c r="D849" s="3"/>
      <c r="G849" s="90"/>
      <c r="H849" s="178"/>
      <c r="I849" s="90"/>
      <c r="J849" s="178"/>
      <c r="K849" s="94"/>
    </row>
    <row r="850" customFormat="false" ht="12.75" hidden="false" customHeight="false" outlineLevel="0" collapsed="false">
      <c r="A850" s="89"/>
      <c r="D850" s="3"/>
      <c r="G850" s="90"/>
      <c r="H850" s="178"/>
      <c r="I850" s="90"/>
      <c r="J850" s="178"/>
      <c r="K850" s="94"/>
    </row>
    <row r="851" customFormat="false" ht="12.75" hidden="false" customHeight="false" outlineLevel="0" collapsed="false">
      <c r="A851" s="89"/>
      <c r="D851" s="3"/>
      <c r="G851" s="90"/>
      <c r="H851" s="178"/>
      <c r="I851" s="90"/>
      <c r="J851" s="178"/>
      <c r="K851" s="94"/>
    </row>
    <row r="852" customFormat="false" ht="12.75" hidden="false" customHeight="false" outlineLevel="0" collapsed="false">
      <c r="A852" s="89"/>
      <c r="D852" s="3"/>
      <c r="G852" s="90"/>
      <c r="H852" s="178"/>
      <c r="I852" s="90"/>
      <c r="J852" s="178"/>
      <c r="K852" s="94"/>
    </row>
    <row r="853" customFormat="false" ht="12.75" hidden="false" customHeight="false" outlineLevel="0" collapsed="false">
      <c r="A853" s="89"/>
      <c r="D853" s="3"/>
      <c r="G853" s="90"/>
      <c r="H853" s="178"/>
      <c r="I853" s="90"/>
      <c r="J853" s="178"/>
      <c r="K853" s="94"/>
    </row>
    <row r="854" customFormat="false" ht="12.75" hidden="false" customHeight="false" outlineLevel="0" collapsed="false">
      <c r="A854" s="89"/>
      <c r="D854" s="3"/>
      <c r="G854" s="90"/>
      <c r="H854" s="178"/>
      <c r="I854" s="90"/>
      <c r="J854" s="178"/>
      <c r="K854" s="94"/>
    </row>
    <row r="855" customFormat="false" ht="12.75" hidden="false" customHeight="false" outlineLevel="0" collapsed="false">
      <c r="A855" s="89"/>
      <c r="D855" s="3"/>
      <c r="G855" s="90"/>
      <c r="H855" s="178"/>
      <c r="I855" s="90"/>
      <c r="J855" s="178"/>
      <c r="K855" s="94"/>
    </row>
    <row r="856" customFormat="false" ht="12.75" hidden="false" customHeight="false" outlineLevel="0" collapsed="false">
      <c r="A856" s="89"/>
      <c r="D856" s="3"/>
      <c r="G856" s="90"/>
      <c r="H856" s="178"/>
      <c r="I856" s="90"/>
      <c r="J856" s="178"/>
      <c r="K856" s="94"/>
    </row>
    <row r="857" customFormat="false" ht="12.75" hidden="false" customHeight="false" outlineLevel="0" collapsed="false">
      <c r="A857" s="89"/>
      <c r="D857" s="3"/>
      <c r="G857" s="90"/>
      <c r="H857" s="178"/>
      <c r="I857" s="90"/>
      <c r="J857" s="178"/>
      <c r="K857" s="94"/>
    </row>
    <row r="858" customFormat="false" ht="12.75" hidden="false" customHeight="false" outlineLevel="0" collapsed="false">
      <c r="A858" s="89"/>
      <c r="D858" s="3"/>
      <c r="G858" s="90"/>
      <c r="H858" s="178"/>
      <c r="I858" s="90"/>
      <c r="J858" s="178"/>
      <c r="K858" s="94"/>
    </row>
    <row r="859" customFormat="false" ht="12.75" hidden="false" customHeight="false" outlineLevel="0" collapsed="false">
      <c r="A859" s="89"/>
      <c r="D859" s="3"/>
      <c r="G859" s="90"/>
      <c r="H859" s="178"/>
      <c r="I859" s="90"/>
      <c r="J859" s="178"/>
      <c r="K859" s="94"/>
    </row>
    <row r="860" customFormat="false" ht="12.75" hidden="false" customHeight="false" outlineLevel="0" collapsed="false">
      <c r="A860" s="89"/>
      <c r="D860" s="3"/>
      <c r="G860" s="90"/>
      <c r="H860" s="178"/>
      <c r="I860" s="90"/>
      <c r="J860" s="178"/>
      <c r="K860" s="94"/>
    </row>
    <row r="861" customFormat="false" ht="12.75" hidden="false" customHeight="false" outlineLevel="0" collapsed="false">
      <c r="A861" s="89"/>
      <c r="D861" s="3"/>
      <c r="G861" s="90"/>
      <c r="H861" s="178"/>
      <c r="I861" s="90"/>
      <c r="J861" s="178"/>
      <c r="K861" s="94"/>
    </row>
    <row r="862" customFormat="false" ht="12.75" hidden="false" customHeight="false" outlineLevel="0" collapsed="false">
      <c r="A862" s="89"/>
      <c r="D862" s="3"/>
      <c r="G862" s="90"/>
      <c r="H862" s="178"/>
      <c r="I862" s="90"/>
      <c r="J862" s="178"/>
      <c r="K862" s="94"/>
    </row>
    <row r="863" customFormat="false" ht="12.75" hidden="false" customHeight="false" outlineLevel="0" collapsed="false">
      <c r="A863" s="89"/>
      <c r="D863" s="3"/>
      <c r="G863" s="90"/>
      <c r="H863" s="178"/>
      <c r="I863" s="90"/>
      <c r="J863" s="178"/>
      <c r="K863" s="94"/>
    </row>
    <row r="864" customFormat="false" ht="12.75" hidden="false" customHeight="false" outlineLevel="0" collapsed="false">
      <c r="A864" s="89"/>
      <c r="D864" s="3"/>
      <c r="G864" s="90"/>
      <c r="H864" s="178"/>
      <c r="I864" s="90"/>
      <c r="J864" s="178"/>
      <c r="K864" s="94"/>
    </row>
    <row r="865" customFormat="false" ht="12.75" hidden="false" customHeight="false" outlineLevel="0" collapsed="false">
      <c r="A865" s="89"/>
      <c r="D865" s="3"/>
      <c r="G865" s="90"/>
      <c r="H865" s="178"/>
      <c r="I865" s="90"/>
      <c r="J865" s="178"/>
      <c r="K865" s="94"/>
    </row>
    <row r="866" customFormat="false" ht="12.75" hidden="false" customHeight="false" outlineLevel="0" collapsed="false">
      <c r="A866" s="89"/>
      <c r="D866" s="3"/>
      <c r="G866" s="90"/>
      <c r="H866" s="178"/>
      <c r="I866" s="90"/>
      <c r="J866" s="178"/>
      <c r="K866" s="94"/>
    </row>
    <row r="867" customFormat="false" ht="12.75" hidden="false" customHeight="false" outlineLevel="0" collapsed="false">
      <c r="A867" s="89"/>
      <c r="D867" s="3"/>
      <c r="G867" s="90"/>
      <c r="H867" s="178"/>
      <c r="I867" s="90"/>
      <c r="J867" s="178"/>
      <c r="K867" s="94"/>
    </row>
    <row r="868" customFormat="false" ht="12.75" hidden="false" customHeight="false" outlineLevel="0" collapsed="false">
      <c r="A868" s="89"/>
      <c r="D868" s="3"/>
      <c r="G868" s="90"/>
      <c r="H868" s="178"/>
      <c r="I868" s="90"/>
      <c r="J868" s="178"/>
      <c r="K868" s="94"/>
    </row>
    <row r="869" customFormat="false" ht="12.75" hidden="false" customHeight="false" outlineLevel="0" collapsed="false">
      <c r="A869" s="89"/>
      <c r="D869" s="3"/>
      <c r="G869" s="90"/>
      <c r="H869" s="178"/>
      <c r="I869" s="90"/>
      <c r="J869" s="178"/>
      <c r="K869" s="94"/>
    </row>
    <row r="870" customFormat="false" ht="12.75" hidden="false" customHeight="false" outlineLevel="0" collapsed="false">
      <c r="A870" s="89"/>
      <c r="D870" s="3"/>
      <c r="G870" s="90"/>
      <c r="H870" s="178"/>
      <c r="I870" s="90"/>
      <c r="J870" s="178"/>
      <c r="K870" s="94"/>
    </row>
    <row r="871" customFormat="false" ht="12.75" hidden="false" customHeight="false" outlineLevel="0" collapsed="false">
      <c r="A871" s="89"/>
      <c r="D871" s="3"/>
      <c r="G871" s="90"/>
      <c r="H871" s="178"/>
      <c r="I871" s="90"/>
      <c r="J871" s="178"/>
      <c r="K871" s="94"/>
    </row>
    <row r="872" customFormat="false" ht="12.75" hidden="false" customHeight="false" outlineLevel="0" collapsed="false">
      <c r="A872" s="89"/>
      <c r="D872" s="3"/>
      <c r="G872" s="90"/>
      <c r="H872" s="178"/>
      <c r="I872" s="90"/>
      <c r="J872" s="178"/>
      <c r="K872" s="94"/>
    </row>
    <row r="873" customFormat="false" ht="12.75" hidden="false" customHeight="false" outlineLevel="0" collapsed="false">
      <c r="A873" s="89"/>
      <c r="D873" s="3"/>
      <c r="G873" s="90"/>
      <c r="H873" s="178"/>
      <c r="I873" s="90"/>
      <c r="J873" s="178"/>
      <c r="K873" s="94"/>
    </row>
    <row r="874" customFormat="false" ht="12.75" hidden="false" customHeight="false" outlineLevel="0" collapsed="false">
      <c r="A874" s="89"/>
      <c r="D874" s="3"/>
      <c r="G874" s="90"/>
      <c r="H874" s="178"/>
      <c r="I874" s="90"/>
      <c r="J874" s="178"/>
      <c r="K874" s="94"/>
    </row>
    <row r="875" customFormat="false" ht="12.75" hidden="false" customHeight="false" outlineLevel="0" collapsed="false">
      <c r="A875" s="89"/>
      <c r="D875" s="3"/>
      <c r="G875" s="90"/>
      <c r="H875" s="178"/>
      <c r="I875" s="90"/>
      <c r="J875" s="178"/>
      <c r="K875" s="94"/>
    </row>
    <row r="876" customFormat="false" ht="12.75" hidden="false" customHeight="false" outlineLevel="0" collapsed="false">
      <c r="A876" s="89"/>
      <c r="D876" s="3"/>
      <c r="G876" s="90"/>
      <c r="H876" s="178"/>
      <c r="I876" s="90"/>
      <c r="J876" s="178"/>
      <c r="K876" s="94"/>
    </row>
    <row r="877" customFormat="false" ht="12.75" hidden="false" customHeight="false" outlineLevel="0" collapsed="false">
      <c r="A877" s="89"/>
      <c r="D877" s="3"/>
      <c r="G877" s="90"/>
      <c r="H877" s="178"/>
      <c r="I877" s="90"/>
      <c r="J877" s="178"/>
      <c r="K877" s="94"/>
    </row>
    <row r="878" customFormat="false" ht="12.75" hidden="false" customHeight="false" outlineLevel="0" collapsed="false">
      <c r="A878" s="89"/>
      <c r="D878" s="3"/>
      <c r="G878" s="90"/>
      <c r="H878" s="178"/>
      <c r="I878" s="90"/>
      <c r="J878" s="178"/>
      <c r="K878" s="94"/>
    </row>
    <row r="879" customFormat="false" ht="12.75" hidden="false" customHeight="false" outlineLevel="0" collapsed="false">
      <c r="A879" s="89"/>
      <c r="D879" s="3"/>
      <c r="G879" s="90"/>
      <c r="H879" s="178"/>
      <c r="I879" s="90"/>
      <c r="J879" s="178"/>
      <c r="K879" s="94"/>
    </row>
    <row r="880" customFormat="false" ht="12.75" hidden="false" customHeight="false" outlineLevel="0" collapsed="false">
      <c r="A880" s="89"/>
      <c r="D880" s="3"/>
      <c r="G880" s="90"/>
      <c r="H880" s="178"/>
      <c r="I880" s="90"/>
      <c r="J880" s="178"/>
      <c r="K880" s="94"/>
    </row>
    <row r="881" customFormat="false" ht="12.75" hidden="false" customHeight="false" outlineLevel="0" collapsed="false">
      <c r="A881" s="89"/>
      <c r="D881" s="3"/>
      <c r="G881" s="90"/>
      <c r="H881" s="178"/>
      <c r="I881" s="90"/>
      <c r="J881" s="178"/>
      <c r="K881" s="94"/>
    </row>
    <row r="882" customFormat="false" ht="12.75" hidden="false" customHeight="false" outlineLevel="0" collapsed="false">
      <c r="A882" s="89"/>
      <c r="D882" s="3"/>
      <c r="G882" s="90"/>
      <c r="H882" s="178"/>
      <c r="I882" s="90"/>
      <c r="J882" s="178"/>
      <c r="K882" s="94"/>
    </row>
    <row r="883" customFormat="false" ht="12.75" hidden="false" customHeight="false" outlineLevel="0" collapsed="false">
      <c r="A883" s="89"/>
      <c r="D883" s="3"/>
      <c r="G883" s="90"/>
      <c r="H883" s="178"/>
      <c r="I883" s="90"/>
      <c r="J883" s="178"/>
      <c r="K883" s="94"/>
    </row>
    <row r="884" customFormat="false" ht="12.75" hidden="false" customHeight="false" outlineLevel="0" collapsed="false">
      <c r="A884" s="89"/>
      <c r="D884" s="3"/>
      <c r="G884" s="90"/>
      <c r="H884" s="178"/>
      <c r="I884" s="90"/>
      <c r="J884" s="178"/>
      <c r="K884" s="94"/>
    </row>
    <row r="885" customFormat="false" ht="12.75" hidden="false" customHeight="false" outlineLevel="0" collapsed="false">
      <c r="A885" s="89"/>
      <c r="D885" s="3"/>
      <c r="G885" s="90"/>
      <c r="H885" s="178"/>
      <c r="I885" s="90"/>
      <c r="J885" s="178"/>
      <c r="K885" s="94"/>
    </row>
    <row r="886" customFormat="false" ht="12.75" hidden="false" customHeight="false" outlineLevel="0" collapsed="false">
      <c r="A886" s="89"/>
      <c r="D886" s="3"/>
      <c r="G886" s="90"/>
      <c r="H886" s="178"/>
      <c r="I886" s="90"/>
      <c r="J886" s="178"/>
      <c r="K886" s="94"/>
    </row>
    <row r="887" customFormat="false" ht="12.75" hidden="false" customHeight="false" outlineLevel="0" collapsed="false">
      <c r="A887" s="89"/>
      <c r="D887" s="3"/>
      <c r="G887" s="90"/>
      <c r="H887" s="178"/>
      <c r="I887" s="90"/>
      <c r="J887" s="178"/>
      <c r="K887" s="94"/>
    </row>
    <row r="888" customFormat="false" ht="12.75" hidden="false" customHeight="false" outlineLevel="0" collapsed="false">
      <c r="A888" s="89"/>
      <c r="D888" s="3"/>
      <c r="G888" s="90"/>
      <c r="H888" s="178"/>
      <c r="I888" s="90"/>
      <c r="J888" s="178"/>
      <c r="K888" s="94"/>
    </row>
    <row r="889" customFormat="false" ht="12.75" hidden="false" customHeight="false" outlineLevel="0" collapsed="false">
      <c r="A889" s="89"/>
      <c r="D889" s="3"/>
      <c r="G889" s="90"/>
      <c r="H889" s="178"/>
      <c r="I889" s="90"/>
      <c r="J889" s="178"/>
      <c r="K889" s="94"/>
    </row>
    <row r="890" customFormat="false" ht="12.75" hidden="false" customHeight="false" outlineLevel="0" collapsed="false">
      <c r="A890" s="89"/>
      <c r="D890" s="3"/>
      <c r="G890" s="90"/>
      <c r="H890" s="178"/>
      <c r="I890" s="90"/>
      <c r="J890" s="178"/>
      <c r="K890" s="94"/>
    </row>
    <row r="891" customFormat="false" ht="12.75" hidden="false" customHeight="false" outlineLevel="0" collapsed="false">
      <c r="A891" s="89"/>
      <c r="D891" s="3"/>
      <c r="G891" s="90"/>
      <c r="H891" s="178"/>
      <c r="I891" s="90"/>
      <c r="J891" s="178"/>
      <c r="K891" s="94"/>
    </row>
    <row r="892" customFormat="false" ht="12.75" hidden="false" customHeight="false" outlineLevel="0" collapsed="false">
      <c r="A892" s="89"/>
      <c r="D892" s="3"/>
      <c r="G892" s="90"/>
      <c r="H892" s="178"/>
      <c r="I892" s="90"/>
      <c r="J892" s="178"/>
      <c r="K892" s="94"/>
    </row>
    <row r="893" customFormat="false" ht="12.75" hidden="false" customHeight="false" outlineLevel="0" collapsed="false">
      <c r="A893" s="89"/>
      <c r="D893" s="3"/>
      <c r="G893" s="90"/>
      <c r="H893" s="178"/>
      <c r="I893" s="90"/>
      <c r="J893" s="178"/>
      <c r="K893" s="94"/>
    </row>
    <row r="894" customFormat="false" ht="12.75" hidden="false" customHeight="false" outlineLevel="0" collapsed="false">
      <c r="A894" s="89"/>
      <c r="D894" s="3"/>
      <c r="G894" s="90"/>
      <c r="H894" s="178"/>
      <c r="I894" s="90"/>
      <c r="J894" s="178"/>
      <c r="K894" s="94"/>
    </row>
    <row r="895" customFormat="false" ht="12.75" hidden="false" customHeight="false" outlineLevel="0" collapsed="false">
      <c r="A895" s="89"/>
      <c r="D895" s="3"/>
      <c r="G895" s="90"/>
      <c r="H895" s="178"/>
      <c r="I895" s="90"/>
      <c r="J895" s="178"/>
      <c r="K895" s="94"/>
    </row>
    <row r="896" customFormat="false" ht="12.75" hidden="false" customHeight="false" outlineLevel="0" collapsed="false">
      <c r="A896" s="89"/>
      <c r="D896" s="3"/>
      <c r="G896" s="90"/>
      <c r="H896" s="178"/>
      <c r="I896" s="90"/>
      <c r="J896" s="178"/>
      <c r="K896" s="94"/>
    </row>
    <row r="897" customFormat="false" ht="12.75" hidden="false" customHeight="false" outlineLevel="0" collapsed="false">
      <c r="A897" s="89"/>
      <c r="D897" s="3"/>
      <c r="G897" s="90"/>
      <c r="H897" s="178"/>
      <c r="I897" s="90"/>
      <c r="J897" s="178"/>
      <c r="K897" s="94"/>
    </row>
    <row r="898" customFormat="false" ht="12.75" hidden="false" customHeight="false" outlineLevel="0" collapsed="false">
      <c r="A898" s="89"/>
      <c r="D898" s="3"/>
      <c r="G898" s="90"/>
      <c r="H898" s="178"/>
      <c r="I898" s="90"/>
      <c r="J898" s="178"/>
      <c r="K898" s="94"/>
    </row>
    <row r="899" customFormat="false" ht="12.75" hidden="false" customHeight="false" outlineLevel="0" collapsed="false">
      <c r="A899" s="89"/>
      <c r="D899" s="3"/>
      <c r="G899" s="90"/>
      <c r="H899" s="178"/>
      <c r="I899" s="90"/>
      <c r="J899" s="178"/>
      <c r="K899" s="94"/>
    </row>
    <row r="900" customFormat="false" ht="12.75" hidden="false" customHeight="false" outlineLevel="0" collapsed="false">
      <c r="A900" s="89"/>
      <c r="D900" s="3"/>
      <c r="G900" s="90"/>
      <c r="H900" s="178"/>
      <c r="I900" s="90"/>
      <c r="J900" s="178"/>
      <c r="K900" s="94"/>
    </row>
    <row r="901" customFormat="false" ht="12.75" hidden="false" customHeight="false" outlineLevel="0" collapsed="false">
      <c r="A901" s="89"/>
      <c r="D901" s="3"/>
      <c r="G901" s="90"/>
      <c r="H901" s="178"/>
      <c r="I901" s="90"/>
      <c r="J901" s="178"/>
      <c r="K901" s="94"/>
    </row>
    <row r="902" customFormat="false" ht="12.75" hidden="false" customHeight="false" outlineLevel="0" collapsed="false">
      <c r="A902" s="89"/>
      <c r="D902" s="3"/>
      <c r="G902" s="90"/>
      <c r="H902" s="178"/>
      <c r="I902" s="90"/>
      <c r="J902" s="178"/>
      <c r="K902" s="94"/>
    </row>
    <row r="903" customFormat="false" ht="12.75" hidden="false" customHeight="false" outlineLevel="0" collapsed="false">
      <c r="A903" s="89"/>
      <c r="D903" s="3"/>
      <c r="G903" s="90"/>
      <c r="H903" s="178"/>
      <c r="I903" s="90"/>
      <c r="J903" s="178"/>
      <c r="K903" s="94"/>
    </row>
    <row r="904" customFormat="false" ht="12.75" hidden="false" customHeight="false" outlineLevel="0" collapsed="false">
      <c r="A904" s="89"/>
      <c r="D904" s="3"/>
      <c r="G904" s="90"/>
      <c r="H904" s="178"/>
      <c r="I904" s="90"/>
      <c r="J904" s="178"/>
      <c r="K904" s="94"/>
    </row>
    <row r="905" customFormat="false" ht="12.75" hidden="false" customHeight="false" outlineLevel="0" collapsed="false">
      <c r="A905" s="89"/>
      <c r="D905" s="3"/>
      <c r="G905" s="90"/>
      <c r="H905" s="178"/>
      <c r="I905" s="90"/>
      <c r="J905" s="178"/>
      <c r="K905" s="94"/>
    </row>
    <row r="906" customFormat="false" ht="12.75" hidden="false" customHeight="false" outlineLevel="0" collapsed="false">
      <c r="A906" s="89"/>
      <c r="D906" s="3"/>
      <c r="G906" s="90"/>
      <c r="H906" s="178"/>
      <c r="I906" s="90"/>
      <c r="J906" s="178"/>
      <c r="K906" s="94"/>
    </row>
    <row r="907" customFormat="false" ht="12.75" hidden="false" customHeight="false" outlineLevel="0" collapsed="false">
      <c r="A907" s="89"/>
      <c r="D907" s="3"/>
      <c r="G907" s="90"/>
      <c r="H907" s="178"/>
      <c r="I907" s="90"/>
      <c r="J907" s="178"/>
      <c r="K907" s="94"/>
    </row>
    <row r="908" customFormat="false" ht="12.75" hidden="false" customHeight="false" outlineLevel="0" collapsed="false">
      <c r="A908" s="89"/>
      <c r="D908" s="3"/>
      <c r="G908" s="90"/>
      <c r="H908" s="178"/>
      <c r="I908" s="90"/>
      <c r="J908" s="178"/>
      <c r="K908" s="94"/>
    </row>
    <row r="909" customFormat="false" ht="12.75" hidden="false" customHeight="false" outlineLevel="0" collapsed="false">
      <c r="A909" s="89"/>
      <c r="D909" s="3"/>
      <c r="G909" s="90"/>
      <c r="H909" s="178"/>
      <c r="I909" s="90"/>
      <c r="J909" s="178"/>
      <c r="K909" s="94"/>
    </row>
    <row r="910" customFormat="false" ht="12.75" hidden="false" customHeight="false" outlineLevel="0" collapsed="false">
      <c r="A910" s="89"/>
      <c r="D910" s="3"/>
      <c r="G910" s="90"/>
      <c r="H910" s="178"/>
      <c r="I910" s="90"/>
      <c r="J910" s="178"/>
      <c r="K910" s="94"/>
    </row>
    <row r="911" customFormat="false" ht="12.75" hidden="false" customHeight="false" outlineLevel="0" collapsed="false">
      <c r="A911" s="89"/>
      <c r="D911" s="3"/>
      <c r="G911" s="90"/>
      <c r="H911" s="178"/>
      <c r="I911" s="90"/>
      <c r="J911" s="178"/>
      <c r="K911" s="94"/>
    </row>
    <row r="912" customFormat="false" ht="12.75" hidden="false" customHeight="false" outlineLevel="0" collapsed="false">
      <c r="A912" s="89"/>
      <c r="D912" s="3"/>
      <c r="G912" s="90"/>
      <c r="H912" s="178"/>
      <c r="I912" s="90"/>
      <c r="J912" s="178"/>
      <c r="K912" s="94"/>
    </row>
    <row r="913" customFormat="false" ht="12.75" hidden="false" customHeight="false" outlineLevel="0" collapsed="false">
      <c r="A913" s="89"/>
      <c r="D913" s="3"/>
      <c r="G913" s="90"/>
      <c r="H913" s="178"/>
      <c r="I913" s="90"/>
      <c r="J913" s="178"/>
      <c r="K913" s="94"/>
    </row>
    <row r="914" customFormat="false" ht="12.75" hidden="false" customHeight="false" outlineLevel="0" collapsed="false">
      <c r="A914" s="89"/>
      <c r="D914" s="3"/>
      <c r="G914" s="90"/>
      <c r="H914" s="178"/>
      <c r="I914" s="90"/>
      <c r="J914" s="178"/>
      <c r="K914" s="94"/>
    </row>
    <row r="915" customFormat="false" ht="12.75" hidden="false" customHeight="false" outlineLevel="0" collapsed="false">
      <c r="A915" s="89"/>
      <c r="D915" s="3"/>
      <c r="G915" s="90"/>
      <c r="H915" s="178"/>
      <c r="I915" s="90"/>
      <c r="J915" s="178"/>
      <c r="K915" s="94"/>
    </row>
    <row r="916" customFormat="false" ht="12.75" hidden="false" customHeight="false" outlineLevel="0" collapsed="false">
      <c r="A916" s="89"/>
      <c r="D916" s="3"/>
      <c r="G916" s="90"/>
      <c r="H916" s="178"/>
      <c r="I916" s="90"/>
      <c r="J916" s="178"/>
      <c r="K916" s="94"/>
    </row>
    <row r="917" customFormat="false" ht="12.75" hidden="false" customHeight="false" outlineLevel="0" collapsed="false">
      <c r="A917" s="89"/>
      <c r="D917" s="3"/>
      <c r="G917" s="90"/>
      <c r="H917" s="178"/>
      <c r="I917" s="90"/>
      <c r="J917" s="178"/>
      <c r="K917" s="94"/>
    </row>
    <row r="918" customFormat="false" ht="12.75" hidden="false" customHeight="false" outlineLevel="0" collapsed="false">
      <c r="A918" s="89"/>
      <c r="D918" s="3"/>
      <c r="G918" s="90"/>
      <c r="H918" s="178"/>
      <c r="I918" s="90"/>
      <c r="J918" s="178"/>
      <c r="K918" s="94"/>
    </row>
    <row r="919" customFormat="false" ht="12.75" hidden="false" customHeight="false" outlineLevel="0" collapsed="false">
      <c r="A919" s="89"/>
      <c r="D919" s="3"/>
      <c r="G919" s="90"/>
      <c r="H919" s="178"/>
      <c r="I919" s="90"/>
      <c r="J919" s="178"/>
      <c r="K919" s="94"/>
    </row>
    <row r="920" customFormat="false" ht="12.75" hidden="false" customHeight="false" outlineLevel="0" collapsed="false">
      <c r="A920" s="89"/>
      <c r="D920" s="3"/>
      <c r="G920" s="90"/>
      <c r="H920" s="178"/>
      <c r="I920" s="90"/>
      <c r="J920" s="178"/>
      <c r="K920" s="94"/>
    </row>
    <row r="921" customFormat="false" ht="12.75" hidden="false" customHeight="false" outlineLevel="0" collapsed="false">
      <c r="A921" s="89"/>
      <c r="D921" s="3"/>
      <c r="G921" s="90"/>
      <c r="H921" s="178"/>
      <c r="I921" s="90"/>
      <c r="J921" s="178"/>
      <c r="K921" s="94"/>
    </row>
    <row r="922" customFormat="false" ht="12.75" hidden="false" customHeight="false" outlineLevel="0" collapsed="false">
      <c r="A922" s="89"/>
      <c r="D922" s="3"/>
      <c r="G922" s="90"/>
      <c r="H922" s="178"/>
      <c r="I922" s="90"/>
      <c r="J922" s="178"/>
      <c r="K922" s="94"/>
    </row>
    <row r="923" customFormat="false" ht="12.75" hidden="false" customHeight="false" outlineLevel="0" collapsed="false">
      <c r="A923" s="89"/>
      <c r="D923" s="3"/>
      <c r="G923" s="90"/>
      <c r="H923" s="178"/>
      <c r="I923" s="90"/>
      <c r="J923" s="178"/>
      <c r="K923" s="94"/>
    </row>
    <row r="924" customFormat="false" ht="12.75" hidden="false" customHeight="false" outlineLevel="0" collapsed="false">
      <c r="A924" s="89"/>
      <c r="D924" s="3"/>
      <c r="G924" s="90"/>
      <c r="H924" s="178"/>
      <c r="I924" s="90"/>
      <c r="J924" s="178"/>
      <c r="K924" s="94"/>
    </row>
    <row r="925" customFormat="false" ht="12.75" hidden="false" customHeight="false" outlineLevel="0" collapsed="false">
      <c r="A925" s="89"/>
      <c r="D925" s="3"/>
      <c r="G925" s="90"/>
      <c r="H925" s="178"/>
      <c r="I925" s="90"/>
      <c r="J925" s="178"/>
      <c r="K925" s="94"/>
    </row>
    <row r="926" customFormat="false" ht="12.75" hidden="false" customHeight="false" outlineLevel="0" collapsed="false">
      <c r="A926" s="89"/>
      <c r="D926" s="3"/>
      <c r="G926" s="90"/>
      <c r="H926" s="178"/>
      <c r="I926" s="90"/>
      <c r="J926" s="178"/>
      <c r="K926" s="94"/>
    </row>
    <row r="927" customFormat="false" ht="12.75" hidden="false" customHeight="false" outlineLevel="0" collapsed="false">
      <c r="A927" s="89"/>
      <c r="D927" s="3"/>
      <c r="G927" s="90"/>
      <c r="H927" s="178"/>
      <c r="I927" s="90"/>
      <c r="J927" s="178"/>
      <c r="K927" s="94"/>
    </row>
    <row r="928" customFormat="false" ht="12.75" hidden="false" customHeight="false" outlineLevel="0" collapsed="false">
      <c r="A928" s="89"/>
      <c r="D928" s="3"/>
      <c r="G928" s="90"/>
      <c r="H928" s="178"/>
      <c r="I928" s="90"/>
      <c r="J928" s="178"/>
      <c r="K928" s="94"/>
    </row>
    <row r="929" customFormat="false" ht="12.75" hidden="false" customHeight="false" outlineLevel="0" collapsed="false">
      <c r="A929" s="89"/>
      <c r="D929" s="3"/>
      <c r="G929" s="90"/>
      <c r="H929" s="178"/>
      <c r="I929" s="90"/>
      <c r="J929" s="178"/>
      <c r="K929" s="94"/>
    </row>
    <row r="930" customFormat="false" ht="12.75" hidden="false" customHeight="false" outlineLevel="0" collapsed="false">
      <c r="A930" s="89"/>
      <c r="D930" s="3"/>
      <c r="G930" s="90"/>
      <c r="H930" s="178"/>
      <c r="I930" s="90"/>
      <c r="J930" s="178"/>
      <c r="K930" s="94"/>
    </row>
    <row r="931" customFormat="false" ht="12.75" hidden="false" customHeight="false" outlineLevel="0" collapsed="false">
      <c r="A931" s="89"/>
      <c r="D931" s="3"/>
      <c r="G931" s="90"/>
      <c r="H931" s="178"/>
      <c r="I931" s="90"/>
      <c r="J931" s="178"/>
      <c r="K931" s="94"/>
    </row>
    <row r="932" customFormat="false" ht="12.75" hidden="false" customHeight="false" outlineLevel="0" collapsed="false">
      <c r="A932" s="89"/>
      <c r="D932" s="3"/>
      <c r="G932" s="90"/>
      <c r="H932" s="178"/>
      <c r="I932" s="90"/>
      <c r="J932" s="178"/>
      <c r="K932" s="94"/>
    </row>
    <row r="933" customFormat="false" ht="12.75" hidden="false" customHeight="false" outlineLevel="0" collapsed="false">
      <c r="A933" s="89"/>
      <c r="D933" s="3"/>
      <c r="G933" s="90"/>
      <c r="H933" s="178"/>
      <c r="I933" s="90"/>
      <c r="J933" s="178"/>
      <c r="K933" s="94"/>
    </row>
    <row r="934" customFormat="false" ht="12.75" hidden="false" customHeight="false" outlineLevel="0" collapsed="false">
      <c r="A934" s="89"/>
      <c r="D934" s="3"/>
      <c r="G934" s="90"/>
      <c r="H934" s="178"/>
      <c r="I934" s="90"/>
      <c r="J934" s="178"/>
      <c r="K934" s="94"/>
    </row>
    <row r="935" customFormat="false" ht="12.75" hidden="false" customHeight="false" outlineLevel="0" collapsed="false">
      <c r="A935" s="89"/>
      <c r="D935" s="3"/>
      <c r="G935" s="90"/>
      <c r="H935" s="178"/>
      <c r="I935" s="90"/>
      <c r="J935" s="178"/>
      <c r="K935" s="94"/>
    </row>
    <row r="936" customFormat="false" ht="12.75" hidden="false" customHeight="false" outlineLevel="0" collapsed="false">
      <c r="A936" s="89"/>
      <c r="D936" s="3"/>
      <c r="G936" s="90"/>
      <c r="H936" s="178"/>
      <c r="I936" s="90"/>
      <c r="J936" s="178"/>
      <c r="K936" s="94"/>
    </row>
    <row r="937" customFormat="false" ht="12.75" hidden="false" customHeight="false" outlineLevel="0" collapsed="false">
      <c r="A937" s="89"/>
      <c r="D937" s="3"/>
      <c r="G937" s="90"/>
      <c r="H937" s="178"/>
      <c r="I937" s="90"/>
      <c r="J937" s="178"/>
      <c r="K937" s="94"/>
    </row>
    <row r="938" customFormat="false" ht="12.75" hidden="false" customHeight="false" outlineLevel="0" collapsed="false">
      <c r="A938" s="89"/>
      <c r="D938" s="3"/>
      <c r="G938" s="90"/>
      <c r="H938" s="178"/>
      <c r="I938" s="90"/>
      <c r="J938" s="178"/>
      <c r="K938" s="94"/>
    </row>
    <row r="939" customFormat="false" ht="12.75" hidden="false" customHeight="false" outlineLevel="0" collapsed="false">
      <c r="A939" s="89"/>
      <c r="D939" s="3"/>
      <c r="G939" s="90"/>
      <c r="H939" s="178"/>
      <c r="I939" s="90"/>
      <c r="J939" s="178"/>
      <c r="K939" s="94"/>
    </row>
    <row r="940" customFormat="false" ht="12.75" hidden="false" customHeight="false" outlineLevel="0" collapsed="false">
      <c r="A940" s="89"/>
      <c r="D940" s="3"/>
      <c r="G940" s="90"/>
      <c r="H940" s="178"/>
      <c r="I940" s="90"/>
      <c r="J940" s="178"/>
      <c r="K940" s="94"/>
    </row>
    <row r="941" customFormat="false" ht="12.75" hidden="false" customHeight="false" outlineLevel="0" collapsed="false">
      <c r="A941" s="89"/>
      <c r="D941" s="3"/>
      <c r="G941" s="90"/>
      <c r="H941" s="178"/>
      <c r="I941" s="90"/>
      <c r="J941" s="178"/>
      <c r="K941" s="94"/>
    </row>
    <row r="942" customFormat="false" ht="12.75" hidden="false" customHeight="false" outlineLevel="0" collapsed="false">
      <c r="A942" s="89"/>
      <c r="D942" s="3"/>
      <c r="G942" s="90"/>
      <c r="H942" s="178"/>
      <c r="I942" s="90"/>
      <c r="J942" s="178"/>
      <c r="K942" s="94"/>
    </row>
    <row r="943" customFormat="false" ht="12.75" hidden="false" customHeight="false" outlineLevel="0" collapsed="false">
      <c r="A943" s="89"/>
      <c r="D943" s="3"/>
      <c r="G943" s="90"/>
      <c r="H943" s="178"/>
      <c r="I943" s="90"/>
      <c r="J943" s="178"/>
      <c r="K943" s="94"/>
    </row>
    <row r="944" customFormat="false" ht="12.75" hidden="false" customHeight="false" outlineLevel="0" collapsed="false">
      <c r="A944" s="89"/>
      <c r="D944" s="3"/>
      <c r="G944" s="90"/>
      <c r="H944" s="178"/>
      <c r="I944" s="90"/>
      <c r="J944" s="178"/>
      <c r="K944" s="94"/>
    </row>
    <row r="945" customFormat="false" ht="12.75" hidden="false" customHeight="false" outlineLevel="0" collapsed="false">
      <c r="A945" s="89"/>
      <c r="D945" s="3"/>
      <c r="G945" s="90"/>
      <c r="H945" s="178"/>
      <c r="I945" s="90"/>
      <c r="J945" s="178"/>
      <c r="K945" s="94"/>
    </row>
    <row r="946" customFormat="false" ht="12.75" hidden="false" customHeight="false" outlineLevel="0" collapsed="false">
      <c r="A946" s="89"/>
      <c r="D946" s="3"/>
      <c r="G946" s="90"/>
      <c r="H946" s="178"/>
      <c r="I946" s="90"/>
      <c r="J946" s="178"/>
      <c r="K946" s="94"/>
    </row>
    <row r="947" customFormat="false" ht="12.75" hidden="false" customHeight="false" outlineLevel="0" collapsed="false">
      <c r="A947" s="89"/>
      <c r="D947" s="3"/>
      <c r="G947" s="90"/>
      <c r="H947" s="178"/>
      <c r="I947" s="90"/>
      <c r="J947" s="178"/>
      <c r="K947" s="94"/>
    </row>
    <row r="948" customFormat="false" ht="12.75" hidden="false" customHeight="false" outlineLevel="0" collapsed="false">
      <c r="A948" s="89"/>
      <c r="D948" s="3"/>
      <c r="G948" s="90"/>
      <c r="H948" s="178"/>
      <c r="I948" s="90"/>
      <c r="J948" s="178"/>
      <c r="K948" s="94"/>
    </row>
    <row r="949" customFormat="false" ht="12.75" hidden="false" customHeight="false" outlineLevel="0" collapsed="false">
      <c r="A949" s="89"/>
      <c r="D949" s="3"/>
      <c r="G949" s="90"/>
      <c r="H949" s="178"/>
      <c r="I949" s="90"/>
      <c r="J949" s="178"/>
      <c r="K949" s="94"/>
    </row>
    <row r="950" customFormat="false" ht="12.75" hidden="false" customHeight="false" outlineLevel="0" collapsed="false">
      <c r="A950" s="89"/>
      <c r="D950" s="3"/>
      <c r="G950" s="90"/>
      <c r="H950" s="178"/>
      <c r="I950" s="90"/>
      <c r="J950" s="178"/>
      <c r="K950" s="94"/>
    </row>
    <row r="951" customFormat="false" ht="12.75" hidden="false" customHeight="false" outlineLevel="0" collapsed="false">
      <c r="A951" s="89"/>
      <c r="D951" s="3"/>
      <c r="G951" s="90"/>
      <c r="H951" s="178"/>
      <c r="I951" s="90"/>
      <c r="J951" s="178"/>
      <c r="K951" s="94"/>
    </row>
    <row r="952" customFormat="false" ht="12.75" hidden="false" customHeight="false" outlineLevel="0" collapsed="false">
      <c r="A952" s="89"/>
      <c r="D952" s="3"/>
      <c r="G952" s="90"/>
      <c r="H952" s="178"/>
      <c r="I952" s="90"/>
      <c r="J952" s="178"/>
      <c r="K952" s="94"/>
    </row>
    <row r="953" customFormat="false" ht="12.75" hidden="false" customHeight="false" outlineLevel="0" collapsed="false">
      <c r="A953" s="89"/>
      <c r="D953" s="3"/>
      <c r="G953" s="90"/>
      <c r="H953" s="178"/>
      <c r="I953" s="90"/>
      <c r="J953" s="178"/>
      <c r="K953" s="94"/>
    </row>
    <row r="954" customFormat="false" ht="12.75" hidden="false" customHeight="false" outlineLevel="0" collapsed="false">
      <c r="A954" s="89"/>
      <c r="D954" s="3"/>
      <c r="G954" s="90"/>
      <c r="H954" s="178"/>
      <c r="I954" s="90"/>
      <c r="J954" s="178"/>
      <c r="K954" s="94"/>
    </row>
    <row r="955" customFormat="false" ht="12.75" hidden="false" customHeight="false" outlineLevel="0" collapsed="false">
      <c r="A955" s="89"/>
      <c r="D955" s="3"/>
      <c r="G955" s="90"/>
      <c r="H955" s="178"/>
      <c r="I955" s="90"/>
      <c r="J955" s="178"/>
      <c r="K955" s="94"/>
    </row>
    <row r="956" customFormat="false" ht="12.75" hidden="false" customHeight="false" outlineLevel="0" collapsed="false">
      <c r="A956" s="89"/>
      <c r="D956" s="3"/>
      <c r="G956" s="90"/>
      <c r="H956" s="178"/>
      <c r="I956" s="90"/>
      <c r="J956" s="178"/>
      <c r="K956" s="94"/>
    </row>
    <row r="957" customFormat="false" ht="12.75" hidden="false" customHeight="false" outlineLevel="0" collapsed="false">
      <c r="A957" s="89"/>
      <c r="D957" s="3"/>
      <c r="G957" s="90"/>
      <c r="H957" s="178"/>
      <c r="I957" s="90"/>
      <c r="J957" s="178"/>
      <c r="K957" s="94"/>
    </row>
    <row r="958" customFormat="false" ht="12.75" hidden="false" customHeight="false" outlineLevel="0" collapsed="false">
      <c r="A958" s="89"/>
      <c r="D958" s="3"/>
      <c r="G958" s="90"/>
      <c r="H958" s="178"/>
      <c r="I958" s="90"/>
      <c r="J958" s="178"/>
      <c r="K958" s="94"/>
    </row>
    <row r="959" customFormat="false" ht="12.75" hidden="false" customHeight="false" outlineLevel="0" collapsed="false">
      <c r="A959" s="89"/>
      <c r="D959" s="3"/>
      <c r="G959" s="90"/>
      <c r="H959" s="178"/>
      <c r="I959" s="90"/>
      <c r="J959" s="178"/>
      <c r="K959" s="94"/>
    </row>
    <row r="960" customFormat="false" ht="12.75" hidden="false" customHeight="false" outlineLevel="0" collapsed="false">
      <c r="A960" s="89"/>
      <c r="D960" s="3"/>
      <c r="G960" s="90"/>
      <c r="H960" s="178"/>
      <c r="I960" s="90"/>
      <c r="J960" s="178"/>
      <c r="K960" s="94"/>
    </row>
    <row r="961" customFormat="false" ht="12.75" hidden="false" customHeight="false" outlineLevel="0" collapsed="false">
      <c r="A961" s="89"/>
      <c r="D961" s="3"/>
      <c r="G961" s="90"/>
      <c r="H961" s="178"/>
      <c r="I961" s="90"/>
      <c r="J961" s="178"/>
      <c r="K961" s="94"/>
    </row>
    <row r="962" customFormat="false" ht="12.75" hidden="false" customHeight="false" outlineLevel="0" collapsed="false">
      <c r="A962" s="89"/>
      <c r="D962" s="3"/>
      <c r="G962" s="90"/>
      <c r="H962" s="178"/>
      <c r="I962" s="90"/>
      <c r="J962" s="178"/>
      <c r="K962" s="94"/>
    </row>
    <row r="963" customFormat="false" ht="12.75" hidden="false" customHeight="false" outlineLevel="0" collapsed="false">
      <c r="A963" s="89"/>
      <c r="D963" s="3"/>
      <c r="G963" s="90"/>
      <c r="H963" s="178"/>
      <c r="I963" s="90"/>
      <c r="J963" s="178"/>
      <c r="K963" s="94"/>
    </row>
    <row r="964" customFormat="false" ht="12.75" hidden="false" customHeight="false" outlineLevel="0" collapsed="false">
      <c r="A964" s="89"/>
      <c r="D964" s="3"/>
      <c r="G964" s="90"/>
      <c r="H964" s="178"/>
      <c r="I964" s="90"/>
      <c r="J964" s="178"/>
      <c r="K964" s="94"/>
    </row>
    <row r="965" customFormat="false" ht="12.75" hidden="false" customHeight="false" outlineLevel="0" collapsed="false">
      <c r="A965" s="89"/>
      <c r="D965" s="3"/>
      <c r="G965" s="90"/>
      <c r="H965" s="178"/>
      <c r="I965" s="90"/>
      <c r="J965" s="178"/>
      <c r="K965" s="94"/>
    </row>
    <row r="966" customFormat="false" ht="12.75" hidden="false" customHeight="false" outlineLevel="0" collapsed="false">
      <c r="A966" s="89"/>
      <c r="D966" s="3"/>
      <c r="G966" s="90"/>
      <c r="H966" s="178"/>
      <c r="I966" s="90"/>
      <c r="J966" s="178"/>
      <c r="K966" s="94"/>
    </row>
    <row r="967" customFormat="false" ht="12.75" hidden="false" customHeight="false" outlineLevel="0" collapsed="false">
      <c r="A967" s="89"/>
      <c r="D967" s="3"/>
      <c r="G967" s="90"/>
      <c r="H967" s="178"/>
      <c r="I967" s="90"/>
      <c r="J967" s="178"/>
      <c r="K967" s="94"/>
    </row>
    <row r="968" customFormat="false" ht="12.75" hidden="false" customHeight="false" outlineLevel="0" collapsed="false">
      <c r="A968" s="89"/>
      <c r="D968" s="3"/>
      <c r="G968" s="90"/>
      <c r="H968" s="178"/>
      <c r="I968" s="90"/>
      <c r="J968" s="178"/>
      <c r="K968" s="94"/>
    </row>
    <row r="969" customFormat="false" ht="12.75" hidden="false" customHeight="false" outlineLevel="0" collapsed="false">
      <c r="A969" s="89"/>
      <c r="D969" s="3"/>
      <c r="G969" s="90"/>
      <c r="H969" s="178"/>
      <c r="I969" s="90"/>
      <c r="J969" s="178"/>
      <c r="K969" s="94"/>
    </row>
    <row r="970" customFormat="false" ht="12.75" hidden="false" customHeight="false" outlineLevel="0" collapsed="false">
      <c r="A970" s="89"/>
      <c r="D970" s="3"/>
      <c r="G970" s="90"/>
      <c r="H970" s="178"/>
      <c r="I970" s="90"/>
      <c r="J970" s="178"/>
      <c r="K970" s="94"/>
    </row>
    <row r="971" customFormat="false" ht="12.75" hidden="false" customHeight="false" outlineLevel="0" collapsed="false">
      <c r="A971" s="89"/>
      <c r="D971" s="3"/>
      <c r="G971" s="90"/>
      <c r="H971" s="178"/>
      <c r="I971" s="90"/>
      <c r="J971" s="178"/>
      <c r="K971" s="94"/>
    </row>
    <row r="972" customFormat="false" ht="12.75" hidden="false" customHeight="false" outlineLevel="0" collapsed="false">
      <c r="A972" s="89"/>
      <c r="D972" s="3"/>
      <c r="G972" s="90"/>
      <c r="H972" s="178"/>
      <c r="I972" s="90"/>
      <c r="J972" s="178"/>
      <c r="K972" s="94"/>
    </row>
    <row r="973" customFormat="false" ht="12.75" hidden="false" customHeight="false" outlineLevel="0" collapsed="false">
      <c r="A973" s="89"/>
      <c r="D973" s="3"/>
      <c r="G973" s="90"/>
      <c r="H973" s="178"/>
      <c r="I973" s="90"/>
      <c r="J973" s="178"/>
      <c r="K973" s="94"/>
    </row>
    <row r="974" customFormat="false" ht="12.75" hidden="false" customHeight="false" outlineLevel="0" collapsed="false">
      <c r="A974" s="89"/>
      <c r="D974" s="3"/>
      <c r="G974" s="90"/>
      <c r="H974" s="178"/>
      <c r="I974" s="90"/>
      <c r="J974" s="178"/>
      <c r="K974" s="94"/>
    </row>
    <row r="975" customFormat="false" ht="12.75" hidden="false" customHeight="false" outlineLevel="0" collapsed="false">
      <c r="A975" s="89"/>
      <c r="D975" s="3"/>
      <c r="G975" s="90"/>
      <c r="H975" s="178"/>
      <c r="I975" s="90"/>
      <c r="J975" s="178"/>
      <c r="K975" s="94"/>
    </row>
    <row r="976" customFormat="false" ht="12.75" hidden="false" customHeight="false" outlineLevel="0" collapsed="false">
      <c r="A976" s="89"/>
      <c r="D976" s="3"/>
      <c r="G976" s="90"/>
      <c r="H976" s="178"/>
      <c r="I976" s="90"/>
      <c r="J976" s="178"/>
      <c r="K976" s="94"/>
    </row>
    <row r="977" customFormat="false" ht="12.75" hidden="false" customHeight="false" outlineLevel="0" collapsed="false">
      <c r="A977" s="89"/>
      <c r="D977" s="3"/>
      <c r="G977" s="90"/>
      <c r="H977" s="178"/>
      <c r="I977" s="90"/>
      <c r="J977" s="178"/>
      <c r="K977" s="94"/>
    </row>
    <row r="978" customFormat="false" ht="12.75" hidden="false" customHeight="false" outlineLevel="0" collapsed="false">
      <c r="A978" s="89"/>
      <c r="D978" s="3"/>
      <c r="G978" s="90"/>
      <c r="H978" s="178"/>
      <c r="I978" s="90"/>
      <c r="J978" s="178"/>
      <c r="K978" s="94"/>
    </row>
    <row r="979" customFormat="false" ht="12.75" hidden="false" customHeight="false" outlineLevel="0" collapsed="false">
      <c r="A979" s="89"/>
      <c r="D979" s="3"/>
      <c r="G979" s="90"/>
      <c r="H979" s="178"/>
      <c r="I979" s="90"/>
      <c r="J979" s="178"/>
      <c r="K979" s="94"/>
    </row>
    <row r="980" customFormat="false" ht="12.75" hidden="false" customHeight="false" outlineLevel="0" collapsed="false">
      <c r="A980" s="89"/>
      <c r="D980" s="3"/>
      <c r="G980" s="90"/>
      <c r="H980" s="178"/>
      <c r="I980" s="90"/>
      <c r="J980" s="178"/>
      <c r="K980" s="94"/>
    </row>
    <row r="981" customFormat="false" ht="12.75" hidden="false" customHeight="false" outlineLevel="0" collapsed="false">
      <c r="A981" s="89"/>
      <c r="D981" s="3"/>
      <c r="G981" s="90"/>
      <c r="H981" s="178"/>
      <c r="I981" s="90"/>
      <c r="J981" s="178"/>
      <c r="K981" s="94"/>
    </row>
    <row r="982" customFormat="false" ht="12.75" hidden="false" customHeight="false" outlineLevel="0" collapsed="false">
      <c r="A982" s="89"/>
      <c r="D982" s="3"/>
      <c r="G982" s="90"/>
      <c r="H982" s="178"/>
      <c r="I982" s="90"/>
      <c r="J982" s="178"/>
      <c r="K982" s="94"/>
    </row>
    <row r="983" customFormat="false" ht="12.75" hidden="false" customHeight="false" outlineLevel="0" collapsed="false">
      <c r="A983" s="89"/>
      <c r="D983" s="3"/>
      <c r="G983" s="90"/>
      <c r="H983" s="178"/>
      <c r="I983" s="90"/>
      <c r="J983" s="178"/>
      <c r="K983" s="94"/>
    </row>
    <row r="984" customFormat="false" ht="12.75" hidden="false" customHeight="false" outlineLevel="0" collapsed="false">
      <c r="A984" s="89"/>
      <c r="D984" s="3"/>
      <c r="G984" s="90"/>
      <c r="H984" s="178"/>
      <c r="I984" s="90"/>
      <c r="J984" s="178"/>
      <c r="K984" s="94"/>
    </row>
    <row r="985" customFormat="false" ht="12.75" hidden="false" customHeight="false" outlineLevel="0" collapsed="false">
      <c r="A985" s="89"/>
      <c r="D985" s="3"/>
      <c r="G985" s="90"/>
      <c r="H985" s="178"/>
      <c r="I985" s="90"/>
      <c r="J985" s="178"/>
      <c r="K985" s="94"/>
    </row>
    <row r="986" customFormat="false" ht="12.75" hidden="false" customHeight="false" outlineLevel="0" collapsed="false">
      <c r="A986" s="89"/>
      <c r="D986" s="3"/>
      <c r="G986" s="90"/>
      <c r="H986" s="178"/>
      <c r="I986" s="90"/>
      <c r="J986" s="178"/>
      <c r="K986" s="94"/>
    </row>
    <row r="987" customFormat="false" ht="12.75" hidden="false" customHeight="false" outlineLevel="0" collapsed="false">
      <c r="A987" s="89"/>
      <c r="D987" s="3"/>
      <c r="G987" s="90"/>
      <c r="H987" s="178"/>
      <c r="I987" s="90"/>
      <c r="J987" s="178"/>
      <c r="K987" s="94"/>
    </row>
    <row r="988" customFormat="false" ht="12.75" hidden="false" customHeight="false" outlineLevel="0" collapsed="false">
      <c r="A988" s="89"/>
      <c r="D988" s="3"/>
      <c r="G988" s="90"/>
      <c r="H988" s="178"/>
      <c r="I988" s="90"/>
      <c r="J988" s="178"/>
      <c r="K988" s="94"/>
    </row>
    <row r="989" customFormat="false" ht="12.75" hidden="false" customHeight="false" outlineLevel="0" collapsed="false">
      <c r="A989" s="89"/>
      <c r="D989" s="3"/>
      <c r="G989" s="90"/>
      <c r="H989" s="178"/>
      <c r="I989" s="90"/>
      <c r="J989" s="178"/>
      <c r="K989" s="94"/>
    </row>
    <row r="990" customFormat="false" ht="12.75" hidden="false" customHeight="false" outlineLevel="0" collapsed="false">
      <c r="A990" s="89"/>
      <c r="D990" s="3"/>
      <c r="G990" s="90"/>
      <c r="H990" s="178"/>
      <c r="I990" s="90"/>
      <c r="J990" s="178"/>
      <c r="K990" s="94"/>
    </row>
    <row r="991" customFormat="false" ht="12.75" hidden="false" customHeight="false" outlineLevel="0" collapsed="false">
      <c r="A991" s="89"/>
      <c r="D991" s="3"/>
      <c r="G991" s="90"/>
      <c r="H991" s="178"/>
      <c r="I991" s="90"/>
      <c r="J991" s="178"/>
      <c r="K991" s="94"/>
    </row>
    <row r="992" customFormat="false" ht="12.75" hidden="false" customHeight="false" outlineLevel="0" collapsed="false">
      <c r="A992" s="89"/>
      <c r="D992" s="3"/>
      <c r="G992" s="90"/>
      <c r="H992" s="178"/>
      <c r="I992" s="90"/>
      <c r="J992" s="178"/>
      <c r="K992" s="94"/>
    </row>
    <row r="993" customFormat="false" ht="12.75" hidden="false" customHeight="false" outlineLevel="0" collapsed="false">
      <c r="A993" s="89"/>
      <c r="D993" s="3"/>
      <c r="G993" s="90"/>
      <c r="H993" s="178"/>
      <c r="I993" s="90"/>
      <c r="J993" s="178"/>
      <c r="K993" s="94"/>
    </row>
    <row r="994" customFormat="false" ht="12.75" hidden="false" customHeight="false" outlineLevel="0" collapsed="false">
      <c r="A994" s="89"/>
      <c r="D994" s="3"/>
      <c r="G994" s="90"/>
      <c r="H994" s="178"/>
      <c r="I994" s="90"/>
      <c r="J994" s="178"/>
      <c r="K994" s="94"/>
    </row>
    <row r="995" customFormat="false" ht="12.75" hidden="false" customHeight="false" outlineLevel="0" collapsed="false">
      <c r="A995" s="89"/>
      <c r="D995" s="3"/>
      <c r="G995" s="90"/>
      <c r="H995" s="178"/>
      <c r="I995" s="90"/>
      <c r="J995" s="178"/>
      <c r="K995" s="94"/>
    </row>
    <row r="996" customFormat="false" ht="12.75" hidden="false" customHeight="false" outlineLevel="0" collapsed="false">
      <c r="A996" s="89"/>
      <c r="D996" s="3"/>
      <c r="G996" s="90"/>
      <c r="H996" s="178"/>
      <c r="I996" s="90"/>
      <c r="J996" s="178"/>
      <c r="K996" s="94"/>
    </row>
    <row r="997" customFormat="false" ht="12.75" hidden="false" customHeight="false" outlineLevel="0" collapsed="false">
      <c r="A997" s="89"/>
      <c r="D997" s="3"/>
      <c r="G997" s="90"/>
      <c r="H997" s="178"/>
      <c r="I997" s="90"/>
      <c r="J997" s="178"/>
      <c r="K997" s="94"/>
    </row>
    <row r="998" customFormat="false" ht="12.75" hidden="false" customHeight="false" outlineLevel="0" collapsed="false">
      <c r="A998" s="89"/>
      <c r="D998" s="3"/>
      <c r="G998" s="90"/>
      <c r="H998" s="178"/>
      <c r="I998" s="90"/>
      <c r="J998" s="178"/>
      <c r="K998" s="94"/>
    </row>
    <row r="999" customFormat="false" ht="12.75" hidden="false" customHeight="false" outlineLevel="0" collapsed="false">
      <c r="A999" s="89"/>
      <c r="D999" s="3"/>
      <c r="G999" s="90"/>
      <c r="H999" s="178"/>
      <c r="I999" s="90"/>
      <c r="J999" s="178"/>
      <c r="K999" s="94"/>
    </row>
    <row r="1000" customFormat="false" ht="12.75" hidden="false" customHeight="false" outlineLevel="0" collapsed="false">
      <c r="A1000" s="89"/>
      <c r="D1000" s="3"/>
      <c r="G1000" s="90"/>
      <c r="H1000" s="178"/>
      <c r="I1000" s="90"/>
      <c r="J1000" s="178"/>
      <c r="K1000" s="94"/>
    </row>
    <row r="1001" customFormat="false" ht="12.75" hidden="false" customHeight="false" outlineLevel="0" collapsed="false">
      <c r="A1001" s="89"/>
      <c r="D1001" s="3"/>
      <c r="G1001" s="90"/>
      <c r="H1001" s="178"/>
      <c r="I1001" s="90"/>
      <c r="J1001" s="178"/>
      <c r="K1001" s="94"/>
    </row>
    <row r="1002" customFormat="false" ht="12.75" hidden="false" customHeight="false" outlineLevel="0" collapsed="false">
      <c r="A1002" s="89"/>
      <c r="D1002" s="3"/>
      <c r="G1002" s="90"/>
      <c r="H1002" s="178"/>
      <c r="I1002" s="90"/>
      <c r="J1002" s="178"/>
      <c r="K1002" s="94"/>
    </row>
    <row r="1003" customFormat="false" ht="12.75" hidden="false" customHeight="false" outlineLevel="0" collapsed="false">
      <c r="A1003" s="89"/>
      <c r="D1003" s="3"/>
      <c r="G1003" s="90"/>
      <c r="H1003" s="178"/>
      <c r="I1003" s="90"/>
      <c r="J1003" s="178"/>
      <c r="K1003" s="94"/>
    </row>
    <row r="1004" customFormat="false" ht="12.75" hidden="false" customHeight="false" outlineLevel="0" collapsed="false">
      <c r="A1004" s="89"/>
      <c r="D1004" s="3"/>
      <c r="G1004" s="90"/>
      <c r="H1004" s="178"/>
      <c r="I1004" s="90"/>
      <c r="J1004" s="178"/>
      <c r="K1004" s="94"/>
    </row>
    <row r="1005" customFormat="false" ht="12.75" hidden="false" customHeight="false" outlineLevel="0" collapsed="false">
      <c r="A1005" s="89"/>
      <c r="D1005" s="3"/>
      <c r="G1005" s="90"/>
      <c r="H1005" s="178"/>
      <c r="I1005" s="90"/>
      <c r="J1005" s="178"/>
      <c r="K1005" s="94"/>
    </row>
    <row r="1006" customFormat="false" ht="12.75" hidden="false" customHeight="false" outlineLevel="0" collapsed="false">
      <c r="A1006" s="89"/>
      <c r="D1006" s="3"/>
      <c r="G1006" s="90"/>
      <c r="H1006" s="178"/>
      <c r="I1006" s="90"/>
      <c r="J1006" s="178"/>
      <c r="K1006" s="94"/>
    </row>
    <row r="1007" customFormat="false" ht="12.75" hidden="false" customHeight="false" outlineLevel="0" collapsed="false">
      <c r="A1007" s="89"/>
      <c r="D1007" s="3"/>
      <c r="G1007" s="90"/>
      <c r="H1007" s="178"/>
      <c r="I1007" s="90"/>
      <c r="J1007" s="178"/>
      <c r="K1007" s="94"/>
    </row>
    <row r="1008" customFormat="false" ht="12.75" hidden="false" customHeight="false" outlineLevel="0" collapsed="false">
      <c r="A1008" s="89"/>
      <c r="D1008" s="3"/>
      <c r="G1008" s="90"/>
      <c r="H1008" s="178"/>
      <c r="I1008" s="90"/>
      <c r="J1008" s="178"/>
      <c r="K1008" s="94"/>
    </row>
    <row r="1009" customFormat="false" ht="12.75" hidden="false" customHeight="false" outlineLevel="0" collapsed="false">
      <c r="A1009" s="89"/>
      <c r="D1009" s="3"/>
      <c r="G1009" s="90"/>
      <c r="H1009" s="178"/>
      <c r="I1009" s="90"/>
      <c r="J1009" s="178"/>
      <c r="K1009" s="94"/>
    </row>
    <row r="1010" customFormat="false" ht="12.75" hidden="false" customHeight="false" outlineLevel="0" collapsed="false">
      <c r="A1010" s="89"/>
      <c r="D1010" s="3"/>
      <c r="G1010" s="90"/>
      <c r="H1010" s="178"/>
      <c r="I1010" s="90"/>
      <c r="J1010" s="178"/>
      <c r="K1010" s="94"/>
    </row>
    <row r="1011" customFormat="false" ht="12.75" hidden="false" customHeight="false" outlineLevel="0" collapsed="false">
      <c r="A1011" s="89"/>
      <c r="D1011" s="3"/>
      <c r="G1011" s="90"/>
      <c r="H1011" s="178"/>
      <c r="I1011" s="90"/>
      <c r="J1011" s="178"/>
      <c r="K1011" s="94"/>
    </row>
    <row r="1012" customFormat="false" ht="12.75" hidden="false" customHeight="false" outlineLevel="0" collapsed="false">
      <c r="A1012" s="89"/>
      <c r="D1012" s="3"/>
      <c r="G1012" s="90"/>
      <c r="H1012" s="178"/>
      <c r="I1012" s="90"/>
      <c r="J1012" s="178"/>
      <c r="K1012" s="94"/>
    </row>
    <row r="1013" customFormat="false" ht="12.75" hidden="false" customHeight="false" outlineLevel="0" collapsed="false">
      <c r="A1013" s="89"/>
      <c r="D1013" s="3"/>
      <c r="G1013" s="90"/>
      <c r="H1013" s="178"/>
      <c r="I1013" s="90"/>
      <c r="J1013" s="178"/>
      <c r="K1013" s="94"/>
    </row>
    <row r="1014" customFormat="false" ht="12.75" hidden="false" customHeight="false" outlineLevel="0" collapsed="false">
      <c r="A1014" s="89"/>
      <c r="D1014" s="3"/>
      <c r="G1014" s="90"/>
      <c r="H1014" s="178"/>
      <c r="I1014" s="90"/>
      <c r="J1014" s="178"/>
      <c r="K1014" s="94"/>
    </row>
    <row r="1015" customFormat="false" ht="12.75" hidden="false" customHeight="false" outlineLevel="0" collapsed="false">
      <c r="A1015" s="89"/>
      <c r="D1015" s="3"/>
      <c r="G1015" s="90"/>
      <c r="H1015" s="178"/>
      <c r="I1015" s="90"/>
      <c r="J1015" s="178"/>
      <c r="K1015" s="94"/>
    </row>
    <row r="1016" customFormat="false" ht="12.75" hidden="false" customHeight="false" outlineLevel="0" collapsed="false">
      <c r="A1016" s="89"/>
      <c r="D1016" s="3"/>
      <c r="G1016" s="90"/>
      <c r="H1016" s="178"/>
      <c r="I1016" s="90"/>
      <c r="J1016" s="178"/>
      <c r="K1016" s="94"/>
    </row>
    <row r="1017" customFormat="false" ht="12.75" hidden="false" customHeight="false" outlineLevel="0" collapsed="false">
      <c r="A1017" s="89"/>
      <c r="D1017" s="3"/>
      <c r="G1017" s="90"/>
      <c r="H1017" s="178"/>
      <c r="I1017" s="90"/>
      <c r="J1017" s="178"/>
      <c r="K1017" s="94"/>
    </row>
    <row r="1018" customFormat="false" ht="12.75" hidden="false" customHeight="false" outlineLevel="0" collapsed="false">
      <c r="A1018" s="89"/>
      <c r="D1018" s="3"/>
      <c r="G1018" s="90"/>
      <c r="H1018" s="178"/>
      <c r="I1018" s="90"/>
      <c r="J1018" s="178"/>
      <c r="K1018" s="94"/>
    </row>
    <row r="1019" customFormat="false" ht="12.75" hidden="false" customHeight="false" outlineLevel="0" collapsed="false">
      <c r="A1019" s="89"/>
      <c r="D1019" s="3"/>
      <c r="G1019" s="90"/>
      <c r="H1019" s="178"/>
      <c r="I1019" s="90"/>
      <c r="J1019" s="178"/>
      <c r="K1019" s="94"/>
    </row>
    <row r="1020" customFormat="false" ht="12.75" hidden="false" customHeight="false" outlineLevel="0" collapsed="false">
      <c r="A1020" s="89"/>
      <c r="D1020" s="3"/>
      <c r="G1020" s="90"/>
      <c r="H1020" s="178"/>
      <c r="I1020" s="90"/>
      <c r="J1020" s="178"/>
      <c r="K1020" s="94"/>
    </row>
    <row r="1021" customFormat="false" ht="12.75" hidden="false" customHeight="false" outlineLevel="0" collapsed="false">
      <c r="A1021" s="89"/>
      <c r="D1021" s="3"/>
      <c r="G1021" s="90"/>
      <c r="H1021" s="178"/>
      <c r="I1021" s="90"/>
      <c r="J1021" s="178"/>
      <c r="K1021" s="94"/>
    </row>
    <row r="1022" customFormat="false" ht="12.75" hidden="false" customHeight="false" outlineLevel="0" collapsed="false">
      <c r="A1022" s="89"/>
      <c r="D1022" s="3"/>
      <c r="G1022" s="90"/>
      <c r="H1022" s="178"/>
      <c r="I1022" s="90"/>
      <c r="J1022" s="178"/>
      <c r="K1022" s="94"/>
    </row>
    <row r="1023" customFormat="false" ht="12.75" hidden="false" customHeight="false" outlineLevel="0" collapsed="false">
      <c r="A1023" s="89"/>
      <c r="D1023" s="3"/>
      <c r="G1023" s="90"/>
      <c r="H1023" s="178"/>
      <c r="I1023" s="90"/>
      <c r="J1023" s="178"/>
      <c r="K1023" s="94"/>
    </row>
    <row r="1024" customFormat="false" ht="12.75" hidden="false" customHeight="false" outlineLevel="0" collapsed="false">
      <c r="A1024" s="89"/>
      <c r="D1024" s="3"/>
      <c r="G1024" s="90"/>
      <c r="H1024" s="178"/>
      <c r="I1024" s="90"/>
      <c r="J1024" s="178"/>
      <c r="K1024" s="94"/>
    </row>
    <row r="1025" customFormat="false" ht="12.75" hidden="false" customHeight="false" outlineLevel="0" collapsed="false">
      <c r="A1025" s="89"/>
      <c r="D1025" s="3"/>
      <c r="G1025" s="90"/>
      <c r="H1025" s="178"/>
      <c r="I1025" s="90"/>
      <c r="J1025" s="178"/>
      <c r="K1025" s="94"/>
    </row>
    <row r="1026" customFormat="false" ht="12.75" hidden="false" customHeight="false" outlineLevel="0" collapsed="false">
      <c r="A1026" s="89"/>
      <c r="D1026" s="3"/>
      <c r="G1026" s="90"/>
      <c r="H1026" s="178"/>
      <c r="I1026" s="90"/>
      <c r="J1026" s="178"/>
      <c r="K1026" s="94"/>
    </row>
    <row r="1027" customFormat="false" ht="12.75" hidden="false" customHeight="false" outlineLevel="0" collapsed="false">
      <c r="A1027" s="89"/>
      <c r="D1027" s="3"/>
      <c r="G1027" s="90"/>
      <c r="H1027" s="178"/>
      <c r="I1027" s="90"/>
      <c r="J1027" s="178"/>
      <c r="K1027" s="94"/>
    </row>
    <row r="1028" customFormat="false" ht="12.75" hidden="false" customHeight="false" outlineLevel="0" collapsed="false">
      <c r="A1028" s="89"/>
      <c r="D1028" s="3"/>
      <c r="G1028" s="90"/>
      <c r="H1028" s="178"/>
      <c r="I1028" s="90"/>
      <c r="J1028" s="178"/>
      <c r="K1028" s="94"/>
    </row>
    <row r="1029" customFormat="false" ht="12.75" hidden="false" customHeight="false" outlineLevel="0" collapsed="false">
      <c r="A1029" s="89"/>
      <c r="D1029" s="3"/>
      <c r="G1029" s="90"/>
      <c r="H1029" s="178"/>
      <c r="I1029" s="90"/>
      <c r="J1029" s="178"/>
      <c r="K1029" s="94"/>
    </row>
    <row r="1030" customFormat="false" ht="12.75" hidden="false" customHeight="false" outlineLevel="0" collapsed="false">
      <c r="A1030" s="89"/>
      <c r="D1030" s="3"/>
      <c r="G1030" s="90"/>
      <c r="H1030" s="178"/>
      <c r="I1030" s="90"/>
      <c r="J1030" s="178"/>
      <c r="K1030" s="94"/>
    </row>
    <row r="1031" customFormat="false" ht="12.75" hidden="false" customHeight="false" outlineLevel="0" collapsed="false">
      <c r="A1031" s="89"/>
      <c r="D1031" s="3"/>
      <c r="G1031" s="90"/>
      <c r="H1031" s="178"/>
      <c r="I1031" s="90"/>
      <c r="J1031" s="178"/>
      <c r="K1031" s="94"/>
    </row>
    <row r="1032" customFormat="false" ht="12.75" hidden="false" customHeight="false" outlineLevel="0" collapsed="false">
      <c r="A1032" s="89"/>
      <c r="D1032" s="3"/>
      <c r="G1032" s="90"/>
      <c r="H1032" s="178"/>
      <c r="I1032" s="90"/>
      <c r="J1032" s="178"/>
      <c r="K1032" s="94"/>
    </row>
    <row r="1033" customFormat="false" ht="12.75" hidden="false" customHeight="false" outlineLevel="0" collapsed="false">
      <c r="A1033" s="89"/>
      <c r="D1033" s="3"/>
      <c r="G1033" s="90"/>
      <c r="H1033" s="178"/>
      <c r="I1033" s="90"/>
      <c r="J1033" s="178"/>
      <c r="K1033" s="94"/>
    </row>
    <row r="1034" customFormat="false" ht="12.75" hidden="false" customHeight="false" outlineLevel="0" collapsed="false">
      <c r="A1034" s="89"/>
      <c r="D1034" s="3"/>
      <c r="G1034" s="90"/>
      <c r="H1034" s="178"/>
      <c r="I1034" s="90"/>
      <c r="J1034" s="178"/>
      <c r="K1034" s="94"/>
    </row>
    <row r="1035" customFormat="false" ht="12.75" hidden="false" customHeight="false" outlineLevel="0" collapsed="false">
      <c r="A1035" s="89"/>
      <c r="D1035" s="3"/>
      <c r="G1035" s="90"/>
      <c r="H1035" s="178"/>
      <c r="I1035" s="90"/>
      <c r="J1035" s="178"/>
      <c r="K1035" s="94"/>
    </row>
    <row r="1036" customFormat="false" ht="12.75" hidden="false" customHeight="false" outlineLevel="0" collapsed="false">
      <c r="A1036" s="89"/>
      <c r="D1036" s="3"/>
      <c r="G1036" s="90"/>
      <c r="H1036" s="178"/>
      <c r="I1036" s="90"/>
      <c r="J1036" s="178"/>
      <c r="K1036" s="94"/>
    </row>
    <row r="1037" customFormat="false" ht="12.75" hidden="false" customHeight="false" outlineLevel="0" collapsed="false">
      <c r="A1037" s="89"/>
      <c r="D1037" s="3"/>
      <c r="G1037" s="90"/>
      <c r="H1037" s="178"/>
      <c r="I1037" s="90"/>
      <c r="J1037" s="178"/>
      <c r="K1037" s="94"/>
    </row>
    <row r="1038" customFormat="false" ht="12.75" hidden="false" customHeight="false" outlineLevel="0" collapsed="false">
      <c r="A1038" s="89"/>
      <c r="D1038" s="3"/>
      <c r="G1038" s="90"/>
      <c r="H1038" s="178"/>
      <c r="I1038" s="90"/>
      <c r="J1038" s="178"/>
      <c r="K1038" s="94"/>
    </row>
    <row r="1039" customFormat="false" ht="12.75" hidden="false" customHeight="false" outlineLevel="0" collapsed="false">
      <c r="A1039" s="89"/>
      <c r="D1039" s="3"/>
      <c r="G1039" s="90"/>
      <c r="H1039" s="178"/>
      <c r="I1039" s="90"/>
      <c r="J1039" s="178"/>
      <c r="K1039" s="94"/>
    </row>
    <row r="1040" customFormat="false" ht="12.75" hidden="false" customHeight="false" outlineLevel="0" collapsed="false">
      <c r="A1040" s="89"/>
      <c r="D1040" s="3"/>
      <c r="G1040" s="90"/>
      <c r="H1040" s="178"/>
      <c r="I1040" s="90"/>
      <c r="J1040" s="178"/>
      <c r="K1040" s="94"/>
    </row>
    <row r="1041" customFormat="false" ht="12.75" hidden="false" customHeight="false" outlineLevel="0" collapsed="false">
      <c r="A1041" s="89"/>
      <c r="D1041" s="3"/>
      <c r="G1041" s="90"/>
      <c r="H1041" s="178"/>
      <c r="I1041" s="90"/>
      <c r="J1041" s="178"/>
      <c r="K1041" s="94"/>
    </row>
    <row r="1042" customFormat="false" ht="12.75" hidden="false" customHeight="false" outlineLevel="0" collapsed="false">
      <c r="A1042" s="89"/>
      <c r="D1042" s="3"/>
      <c r="G1042" s="90"/>
      <c r="H1042" s="178"/>
      <c r="I1042" s="90"/>
      <c r="J1042" s="178"/>
      <c r="K1042" s="94"/>
    </row>
    <row r="1043" customFormat="false" ht="12.75" hidden="false" customHeight="false" outlineLevel="0" collapsed="false">
      <c r="A1043" s="89"/>
      <c r="D1043" s="3"/>
      <c r="G1043" s="90"/>
      <c r="H1043" s="178"/>
      <c r="I1043" s="90"/>
      <c r="J1043" s="178"/>
      <c r="K1043" s="94"/>
    </row>
    <row r="1044" customFormat="false" ht="12.75" hidden="false" customHeight="false" outlineLevel="0" collapsed="false">
      <c r="A1044" s="89"/>
      <c r="D1044" s="3"/>
      <c r="G1044" s="90"/>
      <c r="H1044" s="178"/>
      <c r="I1044" s="90"/>
      <c r="J1044" s="178"/>
      <c r="K1044" s="94"/>
    </row>
    <row r="1045" customFormat="false" ht="12.75" hidden="false" customHeight="false" outlineLevel="0" collapsed="false">
      <c r="A1045" s="89"/>
      <c r="D1045" s="3"/>
      <c r="G1045" s="90"/>
      <c r="H1045" s="178"/>
      <c r="I1045" s="90"/>
      <c r="J1045" s="178"/>
      <c r="K1045" s="94"/>
    </row>
    <row r="1046" customFormat="false" ht="12.75" hidden="false" customHeight="false" outlineLevel="0" collapsed="false">
      <c r="A1046" s="89"/>
      <c r="D1046" s="3"/>
      <c r="G1046" s="90"/>
      <c r="H1046" s="178"/>
      <c r="I1046" s="90"/>
      <c r="J1046" s="178"/>
      <c r="K1046" s="94"/>
    </row>
    <row r="1047" customFormat="false" ht="12.75" hidden="false" customHeight="false" outlineLevel="0" collapsed="false">
      <c r="A1047" s="89"/>
      <c r="D1047" s="3"/>
      <c r="G1047" s="90"/>
      <c r="H1047" s="178"/>
      <c r="I1047" s="90"/>
      <c r="J1047" s="178"/>
      <c r="K1047" s="94"/>
    </row>
    <row r="1048" customFormat="false" ht="12.75" hidden="false" customHeight="false" outlineLevel="0" collapsed="false">
      <c r="A1048" s="89"/>
      <c r="D1048" s="3"/>
      <c r="G1048" s="90"/>
      <c r="H1048" s="178"/>
      <c r="I1048" s="90"/>
      <c r="J1048" s="178"/>
      <c r="K1048" s="94"/>
    </row>
    <row r="1049" customFormat="false" ht="12.75" hidden="false" customHeight="false" outlineLevel="0" collapsed="false">
      <c r="A1049" s="89"/>
      <c r="D1049" s="3"/>
      <c r="G1049" s="90"/>
      <c r="H1049" s="178"/>
      <c r="I1049" s="90"/>
      <c r="J1049" s="178"/>
      <c r="K1049" s="94"/>
    </row>
    <row r="1050" customFormat="false" ht="12.75" hidden="false" customHeight="false" outlineLevel="0" collapsed="false">
      <c r="A1050" s="89"/>
      <c r="D1050" s="3"/>
      <c r="G1050" s="90"/>
      <c r="H1050" s="178"/>
      <c r="I1050" s="90"/>
      <c r="J1050" s="178"/>
      <c r="K1050" s="94"/>
    </row>
    <row r="1051" customFormat="false" ht="12.75" hidden="false" customHeight="false" outlineLevel="0" collapsed="false">
      <c r="A1051" s="89"/>
      <c r="D1051" s="3"/>
      <c r="G1051" s="90"/>
      <c r="H1051" s="178"/>
      <c r="I1051" s="90"/>
      <c r="J1051" s="178"/>
      <c r="K1051" s="94"/>
    </row>
    <row r="1052" customFormat="false" ht="12.75" hidden="false" customHeight="false" outlineLevel="0" collapsed="false">
      <c r="A1052" s="89"/>
      <c r="D1052" s="3"/>
      <c r="G1052" s="90"/>
      <c r="H1052" s="178"/>
      <c r="I1052" s="90"/>
      <c r="J1052" s="178"/>
      <c r="K1052" s="94"/>
    </row>
    <row r="1053" customFormat="false" ht="12.75" hidden="false" customHeight="false" outlineLevel="0" collapsed="false">
      <c r="A1053" s="89"/>
      <c r="D1053" s="3"/>
      <c r="G1053" s="90"/>
      <c r="H1053" s="178"/>
      <c r="I1053" s="90"/>
      <c r="J1053" s="178"/>
      <c r="K1053" s="94"/>
    </row>
    <row r="1054" customFormat="false" ht="12.75" hidden="false" customHeight="false" outlineLevel="0" collapsed="false">
      <c r="A1054" s="89"/>
      <c r="D1054" s="3"/>
      <c r="G1054" s="90"/>
      <c r="H1054" s="178"/>
      <c r="I1054" s="90"/>
      <c r="J1054" s="178"/>
      <c r="K1054" s="94"/>
    </row>
    <row r="1055" customFormat="false" ht="12.75" hidden="false" customHeight="false" outlineLevel="0" collapsed="false">
      <c r="A1055" s="89"/>
      <c r="D1055" s="3"/>
      <c r="G1055" s="90"/>
      <c r="H1055" s="178"/>
      <c r="I1055" s="90"/>
      <c r="J1055" s="178"/>
      <c r="K1055" s="94"/>
    </row>
    <row r="1056" customFormat="false" ht="12.75" hidden="false" customHeight="false" outlineLevel="0" collapsed="false">
      <c r="A1056" s="89"/>
      <c r="D1056" s="3"/>
      <c r="G1056" s="90"/>
      <c r="H1056" s="178"/>
      <c r="I1056" s="90"/>
      <c r="J1056" s="178"/>
      <c r="K1056" s="94"/>
    </row>
    <row r="1057" customFormat="false" ht="12.75" hidden="false" customHeight="false" outlineLevel="0" collapsed="false">
      <c r="A1057" s="89"/>
      <c r="D1057" s="3"/>
      <c r="G1057" s="90"/>
      <c r="H1057" s="178"/>
      <c r="I1057" s="90"/>
      <c r="J1057" s="178"/>
      <c r="K1057" s="94"/>
    </row>
    <row r="1058" customFormat="false" ht="12.75" hidden="false" customHeight="false" outlineLevel="0" collapsed="false">
      <c r="A1058" s="89"/>
      <c r="D1058" s="3"/>
      <c r="G1058" s="90"/>
      <c r="H1058" s="178"/>
      <c r="I1058" s="90"/>
      <c r="J1058" s="178"/>
      <c r="K1058" s="94"/>
    </row>
    <row r="1059" customFormat="false" ht="12.75" hidden="false" customHeight="false" outlineLevel="0" collapsed="false">
      <c r="A1059" s="89"/>
      <c r="D1059" s="3"/>
      <c r="G1059" s="90"/>
      <c r="H1059" s="178"/>
      <c r="I1059" s="90"/>
      <c r="J1059" s="178"/>
      <c r="K1059" s="94"/>
    </row>
    <row r="1060" customFormat="false" ht="12.75" hidden="false" customHeight="false" outlineLevel="0" collapsed="false">
      <c r="A1060" s="89"/>
      <c r="D1060" s="3"/>
      <c r="G1060" s="90"/>
      <c r="H1060" s="178"/>
      <c r="I1060" s="90"/>
      <c r="J1060" s="178"/>
      <c r="K1060" s="94"/>
    </row>
    <row r="1061" customFormat="false" ht="12.75" hidden="false" customHeight="false" outlineLevel="0" collapsed="false">
      <c r="A1061" s="89"/>
      <c r="D1061" s="3"/>
      <c r="G1061" s="90"/>
      <c r="H1061" s="178"/>
      <c r="I1061" s="90"/>
      <c r="J1061" s="178"/>
      <c r="K1061" s="94"/>
    </row>
    <row r="1062" customFormat="false" ht="12.75" hidden="false" customHeight="false" outlineLevel="0" collapsed="false">
      <c r="A1062" s="89"/>
      <c r="D1062" s="3"/>
      <c r="G1062" s="90"/>
      <c r="H1062" s="178"/>
      <c r="I1062" s="90"/>
      <c r="J1062" s="178"/>
      <c r="K1062" s="94"/>
    </row>
    <row r="1063" customFormat="false" ht="12.75" hidden="false" customHeight="false" outlineLevel="0" collapsed="false">
      <c r="A1063" s="89"/>
      <c r="D1063" s="3"/>
      <c r="G1063" s="90"/>
      <c r="H1063" s="178"/>
      <c r="I1063" s="90"/>
      <c r="J1063" s="178"/>
      <c r="K1063" s="94"/>
    </row>
    <row r="1064" customFormat="false" ht="12.75" hidden="false" customHeight="false" outlineLevel="0" collapsed="false">
      <c r="A1064" s="89"/>
      <c r="D1064" s="3"/>
      <c r="G1064" s="90"/>
      <c r="H1064" s="178"/>
      <c r="I1064" s="90"/>
      <c r="J1064" s="178"/>
      <c r="K1064" s="94"/>
    </row>
    <row r="1065" customFormat="false" ht="12.75" hidden="false" customHeight="false" outlineLevel="0" collapsed="false">
      <c r="A1065" s="89"/>
      <c r="D1065" s="3"/>
      <c r="G1065" s="90"/>
      <c r="H1065" s="178"/>
      <c r="I1065" s="90"/>
      <c r="J1065" s="178"/>
      <c r="K1065" s="94"/>
    </row>
    <row r="1066" customFormat="false" ht="12.75" hidden="false" customHeight="false" outlineLevel="0" collapsed="false">
      <c r="A1066" s="89"/>
      <c r="D1066" s="3"/>
      <c r="G1066" s="90"/>
      <c r="H1066" s="178"/>
      <c r="I1066" s="90"/>
      <c r="J1066" s="178"/>
      <c r="K1066" s="94"/>
    </row>
    <row r="1067" customFormat="false" ht="12.75" hidden="false" customHeight="false" outlineLevel="0" collapsed="false">
      <c r="A1067" s="89"/>
      <c r="D1067" s="3"/>
      <c r="G1067" s="90"/>
      <c r="H1067" s="178"/>
      <c r="I1067" s="90"/>
      <c r="J1067" s="178"/>
      <c r="K1067" s="94"/>
    </row>
    <row r="1068" customFormat="false" ht="12.75" hidden="false" customHeight="false" outlineLevel="0" collapsed="false">
      <c r="A1068" s="89"/>
      <c r="D1068" s="3"/>
      <c r="G1068" s="90"/>
      <c r="H1068" s="178"/>
      <c r="I1068" s="90"/>
      <c r="J1068" s="178"/>
      <c r="K1068" s="94"/>
    </row>
    <row r="1069" customFormat="false" ht="12.75" hidden="false" customHeight="false" outlineLevel="0" collapsed="false">
      <c r="A1069" s="89"/>
      <c r="D1069" s="3"/>
      <c r="G1069" s="90"/>
      <c r="H1069" s="178"/>
      <c r="I1069" s="90"/>
      <c r="J1069" s="178"/>
      <c r="K1069" s="94"/>
    </row>
    <row r="1070" customFormat="false" ht="12.75" hidden="false" customHeight="false" outlineLevel="0" collapsed="false">
      <c r="A1070" s="89"/>
      <c r="D1070" s="3"/>
      <c r="G1070" s="90"/>
      <c r="H1070" s="178"/>
      <c r="I1070" s="90"/>
      <c r="J1070" s="178"/>
      <c r="K1070" s="94"/>
    </row>
    <row r="1071" customFormat="false" ht="12.75" hidden="false" customHeight="false" outlineLevel="0" collapsed="false">
      <c r="A1071" s="89"/>
      <c r="D1071" s="3"/>
      <c r="G1071" s="90"/>
      <c r="H1071" s="178"/>
      <c r="I1071" s="90"/>
      <c r="J1071" s="178"/>
      <c r="K1071" s="94"/>
    </row>
    <row r="1072" customFormat="false" ht="12.75" hidden="false" customHeight="false" outlineLevel="0" collapsed="false">
      <c r="A1072" s="89"/>
      <c r="D1072" s="3"/>
      <c r="G1072" s="90"/>
      <c r="H1072" s="178"/>
      <c r="I1072" s="90"/>
      <c r="J1072" s="178"/>
      <c r="K1072" s="94"/>
    </row>
    <row r="1073" customFormat="false" ht="12.75" hidden="false" customHeight="false" outlineLevel="0" collapsed="false">
      <c r="A1073" s="89"/>
      <c r="D1073" s="3"/>
      <c r="G1073" s="90"/>
      <c r="H1073" s="178"/>
      <c r="I1073" s="90"/>
      <c r="J1073" s="178"/>
      <c r="K1073" s="94"/>
    </row>
    <row r="1074" customFormat="false" ht="12.75" hidden="false" customHeight="false" outlineLevel="0" collapsed="false">
      <c r="A1074" s="89"/>
      <c r="D1074" s="3"/>
      <c r="G1074" s="90"/>
      <c r="H1074" s="178"/>
      <c r="I1074" s="90"/>
      <c r="J1074" s="178"/>
      <c r="K1074" s="94"/>
    </row>
    <row r="1075" customFormat="false" ht="12.75" hidden="false" customHeight="false" outlineLevel="0" collapsed="false">
      <c r="A1075" s="89"/>
      <c r="D1075" s="3"/>
      <c r="G1075" s="90"/>
      <c r="H1075" s="178"/>
      <c r="I1075" s="90"/>
      <c r="J1075" s="178"/>
      <c r="K1075" s="94"/>
    </row>
    <row r="1076" customFormat="false" ht="12.75" hidden="false" customHeight="false" outlineLevel="0" collapsed="false">
      <c r="A1076" s="89"/>
      <c r="D1076" s="3"/>
      <c r="G1076" s="90"/>
      <c r="H1076" s="178"/>
      <c r="I1076" s="90"/>
      <c r="J1076" s="178"/>
      <c r="K1076" s="94"/>
    </row>
    <row r="1077" customFormat="false" ht="12.75" hidden="false" customHeight="false" outlineLevel="0" collapsed="false">
      <c r="A1077" s="89"/>
      <c r="D1077" s="3"/>
      <c r="G1077" s="90"/>
      <c r="H1077" s="178"/>
      <c r="I1077" s="90"/>
      <c r="J1077" s="178"/>
      <c r="K1077" s="94"/>
    </row>
  </sheetData>
  <sheetProtection sheet="true" password="e6c7" objects="true" scenarios="true" selectLockedCells="true"/>
  <protectedRanges>
    <protectedRange name="Oblast3" sqref="A78:K2155 A40:K40 A74:K74 J50 H50 A50:F50 B30:F30 A10:K11 A65:K65 D22:D29 D39 H30 A13:F13 H13:H21 G39 I39 K39 B14:F21 A12:H12 A14:A38 G13:G38 D31:D38"/>
    <protectedRange name="Oblast2" sqref="J3:K4 K5"/>
    <protectedRange name="Oblast1" sqref="C3:H5"/>
    <protectedRange name="Oblast3_2" sqref="B56:F59 H55:H62 A41:H41 B43:F45 A42:F42 B61:F62 B60:D60 F60 B55:D55 F55 A51:F52 H51:H53 H42:H45 H48 A43:A48 B53:F53 G42:G49 I49 K49 I73 K73 A77:K77 G66:G73 B48:F48 A53:A64 A75:H76"/>
    <protectedRange name="Oblast3_2_1" sqref="H64 B64:F64 J64 B63:F63 H63"/>
    <protectedRange name="Oblast3_4" sqref="H73 J73 A73:F73 A66:F72 H66:H72"/>
    <protectedRange name="Oblast3_2_6" sqref="E60"/>
    <protectedRange name="Oblast3_2_7" sqref="E55"/>
    <protectedRange name="Oblast3_3" sqref="B46:F46 H46"/>
    <protectedRange name="Oblast3_3_1" sqref="H47 B47:F47"/>
    <protectedRange name="Oblast3_2_1_1" sqref="E54"/>
    <protectedRange name="Oblast3_9" sqref="I50 K50 I64 K64 G50:G64"/>
    <protectedRange name="Oblast3_15" sqref="E39:F39 H39 J39 A39:C39 B38:C38 H38 E38:F38"/>
    <protectedRange name="Oblast3_14" sqref="B36:C37 E36:F37 H36:H37"/>
    <protectedRange name="Oblast3_16" sqref="H49 J49 A49:F49"/>
    <protectedRange name="Oblast3_2_2" sqref="H54 F54 B54:D54"/>
    <protectedRange name="Oblast3_3_2" sqref="E22:F29 B31:C35 B22:C29 E31:F35 H22:H29 H31:H35"/>
    <protectedRange name="Oblast3_2_3" sqref="J12:J38 J41:J48 J51:J63 J66:J72 J75:J76"/>
    <protectedRange name="Oblast3_4_1" sqref="I12:I38 K75:K76 K41:K48 I41:I48 K51:K63 I51:I63 K66:K72 I66:I72 K12:K38 I75:I76"/>
  </protectedRanges>
  <autoFilter ref="A1:K77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11-25T12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